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 Societa" sheetId="1" state="visible" r:id="rId2"/>
    <sheet name="Atleti_Gare" sheetId="2" state="visible" r:id="rId3"/>
    <sheet name="calcolo" sheetId="3" state="visible" r:id="rId4"/>
  </sheets>
  <definedNames>
    <definedName function="false" hidden="false" localSheetId="0" name="_xlnm.Print_Area" vbProcedure="false">'Classifica Societa'!$A$1:$L$8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sz val="10"/>
            <color rgb="FF000000"/>
            <rFont val="Tahoma"/>
            <family val="2"/>
          </rPr>
          <t xml:space="preserve">copy in column from A to I the date of files ATLETI.DBF and ord for column A (the columns A-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0</xdr:row>
                <xdr:rowOff>2</xdr:rowOff>
              </xdr:from>
              <xdr:to>
                <xdr:col>13</xdr:col>
                <xdr:colOff>56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3" uniqueCount="1035">
  <si>
    <t xml:space="preserve">Circuito Regionale Nuoto CSI Emilia Romagna</t>
  </si>
  <si>
    <t xml:space="preserve">Classifica per società anno 2009/2010</t>
  </si>
  <si>
    <t xml:space="preserve">Prima Prova</t>
  </si>
  <si>
    <t xml:space="preserve">Seconda Prova</t>
  </si>
  <si>
    <t xml:space="preserve">Terza Prova</t>
  </si>
  <si>
    <t xml:space="preserve">Quarta Prova</t>
  </si>
  <si>
    <t xml:space="preserve">Totali</t>
  </si>
  <si>
    <t xml:space="preserve">gare</t>
  </si>
  <si>
    <t xml:space="preserve">staffette</t>
  </si>
  <si>
    <t xml:space="preserve"> CSInuoto OberFerrari</t>
  </si>
  <si>
    <t xml:space="preserve"> Nc Ghirlandina</t>
  </si>
  <si>
    <t xml:space="preserve"> Nuoto Club 91 Parma</t>
  </si>
  <si>
    <t xml:space="preserve"> Asd NC Il Sesamo</t>
  </si>
  <si>
    <t xml:space="preserve"> Uninuoto</t>
  </si>
  <si>
    <t xml:space="preserve"> Estense Nuoto CSI</t>
  </si>
  <si>
    <t xml:space="preserve"> Podium Nuoto</t>
  </si>
  <si>
    <t xml:space="preserve"> Pentathlon Modena</t>
  </si>
  <si>
    <t xml:space="preserve"> CSI Nuoto Correggio</t>
  </si>
  <si>
    <t xml:space="preserve"> Asd Villaggio</t>
  </si>
  <si>
    <t xml:space="preserve"> MG Team Nuoto</t>
  </si>
  <si>
    <t xml:space="preserve"> Nuotatori Fornovo</t>
  </si>
  <si>
    <t xml:space="preserve"> Savena Nuoto Team</t>
  </si>
  <si>
    <t xml:space="preserve"> NC Azzurra 1991</t>
  </si>
  <si>
    <t xml:space="preserve"> CSI Nuoto Ravenna</t>
  </si>
  <si>
    <t xml:space="preserve"> Sweet Team</t>
  </si>
  <si>
    <t xml:space="preserve"> Ass.Amici del Nuoto</t>
  </si>
  <si>
    <t xml:space="preserve"> Imolanuoto</t>
  </si>
  <si>
    <t xml:space="preserve"> ScuolaNuoto CsiCarpi</t>
  </si>
  <si>
    <t xml:space="preserve"> Albatros</t>
  </si>
  <si>
    <t xml:space="preserve"> CSI Ober Ferrari</t>
  </si>
  <si>
    <t xml:space="preserve"> </t>
  </si>
  <si>
    <t xml:space="preserve"> Pol. Scadianese</t>
  </si>
  <si>
    <t xml:space="preserve"> OndaBlu</t>
  </si>
  <si>
    <t xml:space="preserve"> Errenuotofidenza</t>
  </si>
  <si>
    <t xml:space="preserve"> CSI Olimpica ASD</t>
  </si>
  <si>
    <t xml:space="preserve"> Centro Nuoto CDR</t>
  </si>
  <si>
    <t xml:space="preserve">atleti</t>
  </si>
  <si>
    <t xml:space="preserve">atleti gare</t>
  </si>
  <si>
    <t xml:space="preserve">Atleti</t>
  </si>
  <si>
    <t xml:space="preserve">Albatros</t>
  </si>
  <si>
    <t xml:space="preserve">Asd NC Il Sesamo</t>
  </si>
  <si>
    <t xml:space="preserve">Asd Villaggio</t>
  </si>
  <si>
    <t xml:space="preserve">Ass.Amici del Nuoto</t>
  </si>
  <si>
    <t xml:space="preserve">Centro Nuoto CDR</t>
  </si>
  <si>
    <t xml:space="preserve">CSI Nuoto Correggio</t>
  </si>
  <si>
    <t xml:space="preserve">CSI Nuoto Ravenna</t>
  </si>
  <si>
    <t xml:space="preserve">CSI Olimpica ASD</t>
  </si>
  <si>
    <t xml:space="preserve">CSInuoto OberFerrari</t>
  </si>
  <si>
    <t xml:space="preserve">CSI Ober Ferrari</t>
  </si>
  <si>
    <t xml:space="preserve">Errenuotofidenza</t>
  </si>
  <si>
    <t xml:space="preserve">Estense Nuoto CSI</t>
  </si>
  <si>
    <t xml:space="preserve">Imolanuoto</t>
  </si>
  <si>
    <t xml:space="preserve">i</t>
  </si>
  <si>
    <t xml:space="preserve">MG Team Nuoto</t>
  </si>
  <si>
    <t xml:space="preserve">NC Azzurra 1991</t>
  </si>
  <si>
    <t xml:space="preserve">Nc Ghirlandina</t>
  </si>
  <si>
    <t xml:space="preserve">Nuotatori Fornovo</t>
  </si>
  <si>
    <t xml:space="preserve">Nuoto Club 91 Parma</t>
  </si>
  <si>
    <t xml:space="preserve">Ondablu</t>
  </si>
  <si>
    <t xml:space="preserve">Pentathlon Modena</t>
  </si>
  <si>
    <t xml:space="preserve">Podium Nuoto</t>
  </si>
  <si>
    <t xml:space="preserve">Pol. Scadianese</t>
  </si>
  <si>
    <t xml:space="preserve">Savena Nuoto Team</t>
  </si>
  <si>
    <t xml:space="preserve">ScuolaNuoto CsiCarpi</t>
  </si>
  <si>
    <t xml:space="preserve">Sweet Team</t>
  </si>
  <si>
    <t xml:space="preserve">Uninuoto</t>
  </si>
  <si>
    <t xml:space="preserve">_x0012_</t>
  </si>
  <si>
    <t xml:space="preserve">Atleti GARA</t>
  </si>
  <si>
    <t xml:space="preserve">Femmine</t>
  </si>
  <si>
    <t xml:space="preserve">Maschi</t>
  </si>
  <si>
    <t xml:space="preserve">SOCIETA</t>
  </si>
  <si>
    <t xml:space="preserve">Pulc</t>
  </si>
  <si>
    <t xml:space="preserve">Giov</t>
  </si>
  <si>
    <t xml:space="preserve">Rag</t>
  </si>
  <si>
    <t xml:space="preserve">Ass</t>
  </si>
  <si>
    <t xml:space="preserve">Totale</t>
  </si>
  <si>
    <t xml:space="preserve">OndaBlu</t>
  </si>
  <si>
    <t xml:space="preserve">Totale complessivo</t>
  </si>
  <si>
    <t xml:space="preserve">NOME</t>
  </si>
  <si>
    <t xml:space="preserve">ANNO</t>
  </si>
  <si>
    <t xml:space="preserve">RCRD</t>
  </si>
  <si>
    <t xml:space="preserve">GARA</t>
  </si>
  <si>
    <t xml:space="preserve">PIAZZAM</t>
  </si>
  <si>
    <t xml:space="preserve">TESSERA</t>
  </si>
  <si>
    <t xml:space="preserve">DOPPIO</t>
  </si>
  <si>
    <t xml:space="preserve">CODICE</t>
  </si>
  <si>
    <t xml:space="preserve">cat</t>
  </si>
  <si>
    <t xml:space="preserve">singolo</t>
  </si>
  <si>
    <t xml:space="preserve">0ZMITEL VICTOR</t>
  </si>
  <si>
    <t xml:space="preserve">AT04319025</t>
  </si>
  <si>
    <t xml:space="preserve">ACCORSI ANDREA</t>
  </si>
  <si>
    <t xml:space="preserve">Conteggio di ANNO</t>
  </si>
  <si>
    <t xml:space="preserve">ADORNI FABBIO</t>
  </si>
  <si>
    <t xml:space="preserve">AGNESSINI LUCA</t>
  </si>
  <si>
    <t xml:space="preserve">AGOSTI SIMONE</t>
  </si>
  <si>
    <t xml:space="preserve">ALARICI THOMAS</t>
  </si>
  <si>
    <t xml:space="preserve">ALBERGHI GIULIA</t>
  </si>
  <si>
    <t xml:space="preserve">AT04209524</t>
  </si>
  <si>
    <t xml:space="preserve">ALBERINI MELISSA</t>
  </si>
  <si>
    <t xml:space="preserve">AT04222512</t>
  </si>
  <si>
    <t xml:space="preserve">ALBERINI MICHELLE</t>
  </si>
  <si>
    <t xml:space="preserve">AT04222513</t>
  </si>
  <si>
    <t xml:space="preserve">ALBERTI ZITA</t>
  </si>
  <si>
    <t xml:space="preserve">AT04312962</t>
  </si>
  <si>
    <t xml:space="preserve">ALEOTTI GLORIA</t>
  </si>
  <si>
    <t xml:space="preserve">ALESSANDRINI DAVIDE</t>
  </si>
  <si>
    <t xml:space="preserve">ARATA MARINA</t>
  </si>
  <si>
    <t xml:space="preserve">ARATA SERENA</t>
  </si>
  <si>
    <t xml:space="preserve">ASCARI SARA</t>
  </si>
  <si>
    <t xml:space="preserve">ATTOLINI NICOLO'</t>
  </si>
  <si>
    <t xml:space="preserve">04208721</t>
  </si>
  <si>
    <t xml:space="preserve">AVANZI GIOVANNI</t>
  </si>
  <si>
    <t xml:space="preserve">BACCARIN SUSANNA</t>
  </si>
  <si>
    <t xml:space="preserve">AT11703802</t>
  </si>
  <si>
    <t xml:space="preserve">BACCI RICCARDO</t>
  </si>
  <si>
    <t xml:space="preserve">Pol. Scandianese</t>
  </si>
  <si>
    <t xml:space="preserve">BAGNOLI NICOLA</t>
  </si>
  <si>
    <t xml:space="preserve">AT11703336</t>
  </si>
  <si>
    <t xml:space="preserve">BAJRAMOVIC SONIA</t>
  </si>
  <si>
    <t xml:space="preserve">04208648</t>
  </si>
  <si>
    <t xml:space="preserve">BALBONI EMANUELE</t>
  </si>
  <si>
    <t xml:space="preserve">04208649</t>
  </si>
  <si>
    <t xml:space="preserve">BALLANTI SOFIA</t>
  </si>
  <si>
    <t xml:space="preserve">04800414</t>
  </si>
  <si>
    <t xml:space="preserve">BALUGANI MATTIA</t>
  </si>
  <si>
    <t xml:space="preserve">BANDINI FEDERICO</t>
  </si>
  <si>
    <t xml:space="preserve">04208650</t>
  </si>
  <si>
    <t xml:space="preserve">BANZOLA GIORGIA</t>
  </si>
  <si>
    <t xml:space="preserve">BARBARO  MARTINA</t>
  </si>
  <si>
    <t xml:space="preserve">AT04215346</t>
  </si>
  <si>
    <t xml:space="preserve">BARBIERI ARIANNA</t>
  </si>
  <si>
    <t xml:space="preserve">AT04006497</t>
  </si>
  <si>
    <t xml:space="preserve">BARBIERI EDOARDO</t>
  </si>
  <si>
    <t xml:space="preserve">BARCA MARCO</t>
  </si>
  <si>
    <t xml:space="preserve">AT11702039</t>
  </si>
  <si>
    <t xml:space="preserve">BARCA MATTEO</t>
  </si>
  <si>
    <t xml:space="preserve">AT11701769</t>
  </si>
  <si>
    <t xml:space="preserve">BARDUCCI ALESSANDRO</t>
  </si>
  <si>
    <t xml:space="preserve">AT11703338</t>
  </si>
  <si>
    <t xml:space="preserve">BASTIOLI ENRICO</t>
  </si>
  <si>
    <t xml:space="preserve">BATTELLI MATTIA</t>
  </si>
  <si>
    <t xml:space="preserve">04214037</t>
  </si>
  <si>
    <t xml:space="preserve">BELLEI NICOLA</t>
  </si>
  <si>
    <t xml:space="preserve">BELLODI FRANCESCO</t>
  </si>
  <si>
    <t xml:space="preserve">BELTRAMI TEA</t>
  </si>
  <si>
    <t xml:space="preserve">04208651</t>
  </si>
  <si>
    <t xml:space="preserve">BENASSI AGNESE</t>
  </si>
  <si>
    <t xml:space="preserve">04208722</t>
  </si>
  <si>
    <t xml:space="preserve">BENEVELLI DENISE</t>
  </si>
  <si>
    <t xml:space="preserve">04208653</t>
  </si>
  <si>
    <t xml:space="preserve">BENEVENTI MATILDE</t>
  </si>
  <si>
    <t xml:space="preserve">AT04222519</t>
  </si>
  <si>
    <t xml:space="preserve">BERGAMINI CHIARA</t>
  </si>
  <si>
    <t xml:space="preserve">AT-0411351</t>
  </si>
  <si>
    <t xml:space="preserve">BERGAMINI FILIPPO</t>
  </si>
  <si>
    <t xml:space="preserve">AT-0411352</t>
  </si>
  <si>
    <t xml:space="preserve">BERLINI GIADA</t>
  </si>
  <si>
    <t xml:space="preserve">AT04310184</t>
  </si>
  <si>
    <t xml:space="preserve">BERNABEI LORENZO</t>
  </si>
  <si>
    <t xml:space="preserve">at04404359</t>
  </si>
  <si>
    <t xml:space="preserve">04404359</t>
  </si>
  <si>
    <t xml:space="preserve">BERSELLI ELISA</t>
  </si>
  <si>
    <t xml:space="preserve">BERTACCHI ALESSIA</t>
  </si>
  <si>
    <t xml:space="preserve">04208723</t>
  </si>
  <si>
    <t xml:space="preserve">BERTANI FEDERICO</t>
  </si>
  <si>
    <t xml:space="preserve">04208724</t>
  </si>
  <si>
    <t xml:space="preserve">BERTANI FILIPPO</t>
  </si>
  <si>
    <t xml:space="preserve">04208654</t>
  </si>
  <si>
    <t xml:space="preserve">BERTOLDI MATTEO</t>
  </si>
  <si>
    <t xml:space="preserve">AT04218590</t>
  </si>
  <si>
    <t xml:space="preserve">BERTOLINI ALESSANDRO</t>
  </si>
  <si>
    <t xml:space="preserve">AT04215324</t>
  </si>
  <si>
    <t xml:space="preserve">BERTOLINI MARIANNA</t>
  </si>
  <si>
    <t xml:space="preserve">04208655</t>
  </si>
  <si>
    <t xml:space="preserve">BERTOZZI LORENZO</t>
  </si>
  <si>
    <t xml:space="preserve">BEVILACQUA GIULIO</t>
  </si>
  <si>
    <t xml:space="preserve">BEZZI LUCA</t>
  </si>
  <si>
    <t xml:space="preserve">04801684</t>
  </si>
  <si>
    <t xml:space="preserve">BIANCONCINI MATILDE</t>
  </si>
  <si>
    <t xml:space="preserve">AT17502262</t>
  </si>
  <si>
    <t xml:space="preserve">BIGI  FILIPPO</t>
  </si>
  <si>
    <t xml:space="preserve">AT04222524</t>
  </si>
  <si>
    <t xml:space="preserve">BOCCALETTI ASIA</t>
  </si>
  <si>
    <t xml:space="preserve">BOCCUZZI SOFIA</t>
  </si>
  <si>
    <t xml:space="preserve">AT04006501</t>
  </si>
  <si>
    <t xml:space="preserve">BONACINI GAIA</t>
  </si>
  <si>
    <t xml:space="preserve">BONATI MAFALDA</t>
  </si>
  <si>
    <t xml:space="preserve">BONATTI VALENTINA</t>
  </si>
  <si>
    <t xml:space="preserve">BONDANELLI FABRIZIO</t>
  </si>
  <si>
    <t xml:space="preserve">BONDAVALLI MATTIA</t>
  </si>
  <si>
    <t xml:space="preserve">AT04222526</t>
  </si>
  <si>
    <t xml:space="preserve">BONDI GIACOMO</t>
  </si>
  <si>
    <t xml:space="preserve">AT11701773</t>
  </si>
  <si>
    <t xml:space="preserve">BONETTI MARGHERITA</t>
  </si>
  <si>
    <t xml:space="preserve">AT04006502</t>
  </si>
  <si>
    <t xml:space="preserve">BONFANTE FEDERICO</t>
  </si>
  <si>
    <t xml:space="preserve">04404361</t>
  </si>
  <si>
    <t xml:space="preserve">BONI CLAUDIO</t>
  </si>
  <si>
    <t xml:space="preserve">AT04222527</t>
  </si>
  <si>
    <t xml:space="preserve">BONINI ANDREA</t>
  </si>
  <si>
    <t xml:space="preserve">BONINI KRISTIAN</t>
  </si>
  <si>
    <t xml:space="preserve">04404362</t>
  </si>
  <si>
    <t xml:space="preserve">BONORA LAURA</t>
  </si>
  <si>
    <t xml:space="preserve">04008169</t>
  </si>
  <si>
    <t xml:space="preserve">BONURA ALESSANDRO</t>
  </si>
  <si>
    <t xml:space="preserve">BONZAGNI FRANCESCO</t>
  </si>
  <si>
    <t xml:space="preserve">04008170</t>
  </si>
  <si>
    <t xml:space="preserve">BONZANINI ALICE</t>
  </si>
  <si>
    <t xml:space="preserve">AT04310139</t>
  </si>
  <si>
    <t xml:space="preserve">BORELLI GIOVANNI</t>
  </si>
  <si>
    <t xml:space="preserve">AT11703333</t>
  </si>
  <si>
    <t xml:space="preserve">BORTOLOTTI DENIS</t>
  </si>
  <si>
    <t xml:space="preserve">04406197</t>
  </si>
  <si>
    <t xml:space="preserve">BORTOLOTTO ALESSANDRO</t>
  </si>
  <si>
    <t xml:space="preserve">04404360</t>
  </si>
  <si>
    <t xml:space="preserve">BOSI ELENA</t>
  </si>
  <si>
    <t xml:space="preserve">AT-0411980</t>
  </si>
  <si>
    <t xml:space="preserve">BOTTI RICCARDO</t>
  </si>
  <si>
    <t xml:space="preserve">BOZZALI CHIARA</t>
  </si>
  <si>
    <t xml:space="preserve">BOZZALI GIORGIA</t>
  </si>
  <si>
    <t xml:space="preserve">BRAGHIROLI ALICE</t>
  </si>
  <si>
    <t xml:space="preserve">BRANCOLINI MATTEO</t>
  </si>
  <si>
    <t xml:space="preserve">BRANDOLINI TEA</t>
  </si>
  <si>
    <t xml:space="preserve">AT11703344</t>
  </si>
  <si>
    <t xml:space="preserve">BRARDA FRANCESCO</t>
  </si>
  <si>
    <t xml:space="preserve">BREMBILLA MARCO</t>
  </si>
  <si>
    <t xml:space="preserve">BRETTA IRENE</t>
  </si>
  <si>
    <t xml:space="preserve">BRICOLI RICCARDO</t>
  </si>
  <si>
    <t xml:space="preserve">BRIGHI RICCARDO</t>
  </si>
  <si>
    <t xml:space="preserve">AT04111825</t>
  </si>
  <si>
    <t xml:space="preserve">BRIONI CRISTIANO</t>
  </si>
  <si>
    <t xml:space="preserve">04208658</t>
  </si>
  <si>
    <t xml:space="preserve">BRIONI EMMA</t>
  </si>
  <si>
    <t xml:space="preserve">04208659</t>
  </si>
  <si>
    <t xml:space="preserve">BRIONI SUSANNA</t>
  </si>
  <si>
    <t xml:space="preserve">04208725</t>
  </si>
  <si>
    <t xml:space="preserve">BRUGIONI GIOVANNI</t>
  </si>
  <si>
    <t xml:space="preserve">AT-0411355</t>
  </si>
  <si>
    <t xml:space="preserve">BRUNELLI GRETA</t>
  </si>
  <si>
    <t xml:space="preserve">04800413</t>
  </si>
  <si>
    <t xml:space="preserve">BUCALOSSI NOEMI</t>
  </si>
  <si>
    <t xml:space="preserve">BUCCELLI MANUEL</t>
  </si>
  <si>
    <t xml:space="preserve">BULGARELLI LORENZO</t>
  </si>
  <si>
    <t xml:space="preserve">BUSHI HENRI</t>
  </si>
  <si>
    <t xml:space="preserve">04801325</t>
  </si>
  <si>
    <t xml:space="preserve">BUSSEI FRANCESCO</t>
  </si>
  <si>
    <t xml:space="preserve">BUZZI LEONARDO</t>
  </si>
  <si>
    <t xml:space="preserve">CAGNA BEATRICE</t>
  </si>
  <si>
    <t xml:space="preserve">CALVI LORENZO</t>
  </si>
  <si>
    <t xml:space="preserve">CAMMARINO MIRIANA</t>
  </si>
  <si>
    <t xml:space="preserve">CAMORANI  SOFIA</t>
  </si>
  <si>
    <t xml:space="preserve">AT04222531</t>
  </si>
  <si>
    <t xml:space="preserve">CAMPAGNOLI CHIARA</t>
  </si>
  <si>
    <t xml:space="preserve">AT04006504</t>
  </si>
  <si>
    <t xml:space="preserve">CANTONI PIETRO</t>
  </si>
  <si>
    <t xml:space="preserve">AT04319024</t>
  </si>
  <si>
    <t xml:space="preserve">CAPPELLETTI ANDREA</t>
  </si>
  <si>
    <t xml:space="preserve">CAPPELLETTI GIORGIA</t>
  </si>
  <si>
    <t xml:space="preserve">AT04006506</t>
  </si>
  <si>
    <t xml:space="preserve">CAPPELLETTI VALENTINA</t>
  </si>
  <si>
    <t xml:space="preserve">AT04006507</t>
  </si>
  <si>
    <t xml:space="preserve">CAPRARI MARCO</t>
  </si>
  <si>
    <t xml:space="preserve">CAPUCCI ELENA</t>
  </si>
  <si>
    <t xml:space="preserve">AT04006508</t>
  </si>
  <si>
    <t xml:space="preserve">CARBONI ERICA</t>
  </si>
  <si>
    <t xml:space="preserve">CARCIOFFI TOMMASO</t>
  </si>
  <si>
    <t xml:space="preserve">AT17503648</t>
  </si>
  <si>
    <t xml:space="preserve">CARDINALI LAURA</t>
  </si>
  <si>
    <t xml:space="preserve">AT04209542</t>
  </si>
  <si>
    <t xml:space="preserve">CARIGI ELISA</t>
  </si>
  <si>
    <t xml:space="preserve">AT11702037</t>
  </si>
  <si>
    <t xml:space="preserve">CARINI ELISA</t>
  </si>
  <si>
    <t xml:space="preserve">AT04222532</t>
  </si>
  <si>
    <t xml:space="preserve">CARITA' ANITA</t>
  </si>
  <si>
    <t xml:space="preserve">04208726</t>
  </si>
  <si>
    <t xml:space="preserve">CAROSO DAVIDE</t>
  </si>
  <si>
    <t xml:space="preserve">AT04215339</t>
  </si>
  <si>
    <t xml:space="preserve">CAROSO FEDERICO</t>
  </si>
  <si>
    <t xml:space="preserve">AT04222534</t>
  </si>
  <si>
    <t xml:space="preserve">CAROSO FRANCESCO</t>
  </si>
  <si>
    <t xml:space="preserve">AT04222535</t>
  </si>
  <si>
    <t xml:space="preserve">CARPENTIERO OMAR</t>
  </si>
  <si>
    <t xml:space="preserve">CASADIO ANTONIO</t>
  </si>
  <si>
    <t xml:space="preserve">04800415</t>
  </si>
  <si>
    <t xml:space="preserve">CASADIO CARLO</t>
  </si>
  <si>
    <t xml:space="preserve">AT17502264</t>
  </si>
  <si>
    <t xml:space="preserve">CASANOVA ANNA</t>
  </si>
  <si>
    <t xml:space="preserve">04801680</t>
  </si>
  <si>
    <t xml:space="preserve">CASARINI MATTEO</t>
  </si>
  <si>
    <t xml:space="preserve">AT-0411354</t>
  </si>
  <si>
    <t xml:space="preserve">CASOLARI ELISA</t>
  </si>
  <si>
    <t xml:space="preserve">CASONI ALESSANDRO</t>
  </si>
  <si>
    <t xml:space="preserve">CASONI SARA</t>
  </si>
  <si>
    <t xml:space="preserve">CASSI MATTIA</t>
  </si>
  <si>
    <t xml:space="preserve">CASTAGNINI  SIMONE</t>
  </si>
  <si>
    <t xml:space="preserve">CASTELLUZZO ANDREA</t>
  </si>
  <si>
    <t xml:space="preserve">CATALDI MARTINA</t>
  </si>
  <si>
    <t xml:space="preserve">CATALFAMO LORIS</t>
  </si>
  <si>
    <t xml:space="preserve">AT04215340</t>
  </si>
  <si>
    <t xml:space="preserve">CATELLANI MARCO</t>
  </si>
  <si>
    <t xml:space="preserve">AT04205098</t>
  </si>
  <si>
    <t xml:space="preserve">CATELLANI MATILDE</t>
  </si>
  <si>
    <t xml:space="preserve">CATTABRIGA MATTEO</t>
  </si>
  <si>
    <t xml:space="preserve">AT04111826</t>
  </si>
  <si>
    <t xml:space="preserve">CAVAGNA AURORA</t>
  </si>
  <si>
    <t xml:space="preserve">CAVALIERI SILVIA</t>
  </si>
  <si>
    <t xml:space="preserve">04801299</t>
  </si>
  <si>
    <t xml:space="preserve">CAVALLERO LORENZO</t>
  </si>
  <si>
    <t xml:space="preserve">CAVALLUCCI CLARA</t>
  </si>
  <si>
    <t xml:space="preserve">04800430</t>
  </si>
  <si>
    <t xml:space="preserve">CAVATORTI STEFANO</t>
  </si>
  <si>
    <t xml:space="preserve">CECCARINI TERESA</t>
  </si>
  <si>
    <t xml:space="preserve">CECI BENEDETTA</t>
  </si>
  <si>
    <t xml:space="preserve">04208727</t>
  </si>
  <si>
    <t xml:space="preserve">CECI MARGHERITA</t>
  </si>
  <si>
    <t xml:space="preserve">04208661</t>
  </si>
  <si>
    <t xml:space="preserve">CECI MATTEO</t>
  </si>
  <si>
    <t xml:space="preserve">CELIBERTI GIOIA</t>
  </si>
  <si>
    <t xml:space="preserve">CELIBERTI NICOLA</t>
  </si>
  <si>
    <t xml:space="preserve">CELIBERTI VITTORIO</t>
  </si>
  <si>
    <t xml:space="preserve">CERESINI ALESSANDRO</t>
  </si>
  <si>
    <t xml:space="preserve">CERESINI REBECCA</t>
  </si>
  <si>
    <t xml:space="preserve">CESARI ALESSANDRO</t>
  </si>
  <si>
    <t xml:space="preserve">CHIAPPONI AURORA</t>
  </si>
  <si>
    <t xml:space="preserve">04208662</t>
  </si>
  <si>
    <t xml:space="preserve">CHIAPPONI LUDOVICA</t>
  </si>
  <si>
    <t xml:space="preserve">04208728</t>
  </si>
  <si>
    <t xml:space="preserve">CHIARINI  EDOARDO</t>
  </si>
  <si>
    <t xml:space="preserve">CHIARINI DEBORA</t>
  </si>
  <si>
    <t xml:space="preserve">CHIESI MADDALENA</t>
  </si>
  <si>
    <t xml:space="preserve">CICCONE ILENIA</t>
  </si>
  <si>
    <t xml:space="preserve">CICOGNANI GIORGIA</t>
  </si>
  <si>
    <t xml:space="preserve">CILLO LORENZO</t>
  </si>
  <si>
    <t xml:space="preserve">CILLO STEFANO</t>
  </si>
  <si>
    <t xml:space="preserve">CILLONI MATILDE</t>
  </si>
  <si>
    <t xml:space="preserve">AT04209544</t>
  </si>
  <si>
    <t xml:space="preserve">CINGI ANIS</t>
  </si>
  <si>
    <t xml:space="preserve">AT04222540</t>
  </si>
  <si>
    <t xml:space="preserve">CINI JULIA</t>
  </si>
  <si>
    <t xml:space="preserve">CIOCIOLA SAMUELE</t>
  </si>
  <si>
    <t xml:space="preserve">CIRILLI ALESSANDRO</t>
  </si>
  <si>
    <t xml:space="preserve">04801685</t>
  </si>
  <si>
    <t xml:space="preserve">CIRRUTO PAOLO</t>
  </si>
  <si>
    <t xml:space="preserve">CITRO GIADA</t>
  </si>
  <si>
    <t xml:space="preserve">CITRO GIAN PAOLO</t>
  </si>
  <si>
    <t xml:space="preserve">COLONNA GIULIA</t>
  </si>
  <si>
    <t xml:space="preserve">COLONNA SOFIA</t>
  </si>
  <si>
    <t xml:space="preserve">COMASTRI GRETA</t>
  </si>
  <si>
    <t xml:space="preserve">AT04222758</t>
  </si>
  <si>
    <t xml:space="preserve">CONTARDI RICCARDO</t>
  </si>
  <si>
    <t xml:space="preserve">CONVERSI MARTINA</t>
  </si>
  <si>
    <t xml:space="preserve">AT04310195</t>
  </si>
  <si>
    <t xml:space="preserve">COPELLI CHIARA</t>
  </si>
  <si>
    <t xml:space="preserve">CORRADINI SAMUEL</t>
  </si>
  <si>
    <t xml:space="preserve">CORTI LORENZO</t>
  </si>
  <si>
    <t xml:space="preserve">COSTA ALESSIA</t>
  </si>
  <si>
    <t xml:space="preserve">AT04208640</t>
  </si>
  <si>
    <t xml:space="preserve">COVIELLO ALICE</t>
  </si>
  <si>
    <t xml:space="preserve">04404364</t>
  </si>
  <si>
    <t xml:space="preserve">COVIELLO BEATRICE</t>
  </si>
  <si>
    <t xml:space="preserve">04208664</t>
  </si>
  <si>
    <t xml:space="preserve">COZZA CESARE</t>
  </si>
  <si>
    <t xml:space="preserve">COZZA EMANUELE</t>
  </si>
  <si>
    <t xml:space="preserve">COZZOLINO FLAVIO</t>
  </si>
  <si>
    <t xml:space="preserve">CRAFA CATERINA</t>
  </si>
  <si>
    <t xml:space="preserve">CRAFA RAFFAELE</t>
  </si>
  <si>
    <t xml:space="preserve">CREMA ALESSIA</t>
  </si>
  <si>
    <t xml:space="preserve">CRISTONI EMMA</t>
  </si>
  <si>
    <t xml:space="preserve">CROCE ARIANNA</t>
  </si>
  <si>
    <t xml:space="preserve">04404365</t>
  </si>
  <si>
    <t xml:space="preserve">CROCE VALENTINA</t>
  </si>
  <si>
    <t xml:space="preserve">04404366</t>
  </si>
  <si>
    <t xml:space="preserve">CROTTI  GIANMARCO</t>
  </si>
  <si>
    <t xml:space="preserve">CROTTI FEDERICO</t>
  </si>
  <si>
    <t xml:space="preserve">04208729</t>
  </si>
  <si>
    <t xml:space="preserve">CROTTI FILIPPO</t>
  </si>
  <si>
    <t xml:space="preserve">CUCCA ANASTASIA</t>
  </si>
  <si>
    <t xml:space="preserve">04800429</t>
  </si>
  <si>
    <t xml:space="preserve">CUREDDA GIACOMO</t>
  </si>
  <si>
    <t xml:space="preserve">CURTI  JACOPO</t>
  </si>
  <si>
    <t xml:space="preserve">AT04215344</t>
  </si>
  <si>
    <t xml:space="preserve">CURTI RICCARDO</t>
  </si>
  <si>
    <t xml:space="preserve">DALLARI MATTIA</t>
  </si>
  <si>
    <t xml:space="preserve">04208667</t>
  </si>
  <si>
    <t xml:space="preserve">DAMIANI VITTORIO</t>
  </si>
  <si>
    <t xml:space="preserve">DAVOLIO ALESSIA</t>
  </si>
  <si>
    <t xml:space="preserve">04208730</t>
  </si>
  <si>
    <t xml:space="preserve">DAVOLIO DAVIDE</t>
  </si>
  <si>
    <t xml:space="preserve">04230438</t>
  </si>
  <si>
    <t xml:space="preserve">DAVOLIO ERICA</t>
  </si>
  <si>
    <t xml:space="preserve">04208731</t>
  </si>
  <si>
    <t xml:space="preserve">DE BLASIO ANDREA</t>
  </si>
  <si>
    <t xml:space="preserve">DE STEFANI LUCA</t>
  </si>
  <si>
    <t xml:space="preserve">04404367</t>
  </si>
  <si>
    <t xml:space="preserve">DE STEFANI NICOLE</t>
  </si>
  <si>
    <t xml:space="preserve">04404368</t>
  </si>
  <si>
    <t xml:space="preserve">DEGLI ALBERI CHIARA</t>
  </si>
  <si>
    <t xml:space="preserve">DELFINI FRANCESCA</t>
  </si>
  <si>
    <t xml:space="preserve">DEVOTI MATTEO</t>
  </si>
  <si>
    <t xml:space="preserve">DI PIETRO MATILDE</t>
  </si>
  <si>
    <t xml:space="preserve">04208732</t>
  </si>
  <si>
    <t xml:space="preserve">DI PUORTO ASIA</t>
  </si>
  <si>
    <t xml:space="preserve">DIECI ALESSANDRO</t>
  </si>
  <si>
    <t xml:space="preserve">DIENA GABRIELE</t>
  </si>
  <si>
    <t xml:space="preserve">DIENA GIORGIO</t>
  </si>
  <si>
    <t xml:space="preserve">DODI MARCO</t>
  </si>
  <si>
    <t xml:space="preserve">AT04310164</t>
  </si>
  <si>
    <t xml:space="preserve">DOMENICHINI M.VITTORIA</t>
  </si>
  <si>
    <t xml:space="preserve">DONZELLI CAMILLA</t>
  </si>
  <si>
    <t xml:space="preserve">DRADI BRAIAN</t>
  </si>
  <si>
    <t xml:space="preserve">AT11703342</t>
  </si>
  <si>
    <t xml:space="preserve">EMILI ELISA</t>
  </si>
  <si>
    <t xml:space="preserve">04800426</t>
  </si>
  <si>
    <t xml:space="preserve">EMILIANI GIORGIA</t>
  </si>
  <si>
    <t xml:space="preserve">FABBRI ELETTRA</t>
  </si>
  <si>
    <t xml:space="preserve">AT04006512</t>
  </si>
  <si>
    <t xml:space="preserve">FABBRI RACHELE</t>
  </si>
  <si>
    <t xml:space="preserve">AT04006513</t>
  </si>
  <si>
    <t xml:space="preserve">FACCHINELLI PAOLO</t>
  </si>
  <si>
    <t xml:space="preserve">AT04006514</t>
  </si>
  <si>
    <t xml:space="preserve">FANTINI  FEDERICO</t>
  </si>
  <si>
    <t xml:space="preserve">AT04222514</t>
  </si>
  <si>
    <t xml:space="preserve">FANTINI AURORA</t>
  </si>
  <si>
    <t xml:space="preserve">FANTINI PIETRO</t>
  </si>
  <si>
    <t xml:space="preserve">04404370</t>
  </si>
  <si>
    <t xml:space="preserve">FARINA NICOLO'</t>
  </si>
  <si>
    <t xml:space="preserve">FARIOLI ALESSANDRO</t>
  </si>
  <si>
    <t xml:space="preserve">AT04215338</t>
  </si>
  <si>
    <t xml:space="preserve">FAROLDI LUCA</t>
  </si>
  <si>
    <t xml:space="preserve">FAVARON SARA</t>
  </si>
  <si>
    <t xml:space="preserve">FERRAGUTI ALESSIA</t>
  </si>
  <si>
    <t xml:space="preserve">FERRARI  LAURA</t>
  </si>
  <si>
    <t xml:space="preserve">AT04222515</t>
  </si>
  <si>
    <t xml:space="preserve">FERRARI ALICE</t>
  </si>
  <si>
    <t xml:space="preserve">04208734</t>
  </si>
  <si>
    <t xml:space="preserve">FERRARI ANNA</t>
  </si>
  <si>
    <t xml:space="preserve">FERRARI BENEDETTO</t>
  </si>
  <si>
    <t xml:space="preserve">FERRARI CHIARA</t>
  </si>
  <si>
    <t xml:space="preserve">04208669</t>
  </si>
  <si>
    <t xml:space="preserve">FERRARI FRANCESCO</t>
  </si>
  <si>
    <t xml:space="preserve">AT04209549</t>
  </si>
  <si>
    <t xml:space="preserve">FERRARI MATILDE</t>
  </si>
  <si>
    <t xml:space="preserve">FERRARI SARA</t>
  </si>
  <si>
    <t xml:space="preserve">FERRARI VITTORIA</t>
  </si>
  <si>
    <t xml:space="preserve">FERRONI GESSICA</t>
  </si>
  <si>
    <t xml:space="preserve">04208671</t>
  </si>
  <si>
    <t xml:space="preserve">FERRONI MANUELA</t>
  </si>
  <si>
    <t xml:space="preserve">04208672</t>
  </si>
  <si>
    <t xml:space="preserve">FIACCADORI FILIPPO</t>
  </si>
  <si>
    <t xml:space="preserve">AT04222522</t>
  </si>
  <si>
    <t xml:space="preserve">FICARELLI GIULIA</t>
  </si>
  <si>
    <t xml:space="preserve">AT-0411356</t>
  </si>
  <si>
    <t xml:space="preserve">FILIPPETTI MATTIA</t>
  </si>
  <si>
    <t xml:space="preserve">04800427</t>
  </si>
  <si>
    <t xml:space="preserve">FIORE LUDOVICA</t>
  </si>
  <si>
    <t xml:space="preserve">FOGLIATI MATTEO</t>
  </si>
  <si>
    <t xml:space="preserve">FOIS FEDERICO</t>
  </si>
  <si>
    <t xml:space="preserve">FORNACIARI ALICE</t>
  </si>
  <si>
    <t xml:space="preserve">AT04215347</t>
  </si>
  <si>
    <t xml:space="preserve">FORNI ALICE</t>
  </si>
  <si>
    <t xml:space="preserve">FORTINI FRANCESCA</t>
  </si>
  <si>
    <t xml:space="preserve">04404369</t>
  </si>
  <si>
    <t xml:space="preserve">FOSCHI FRANCESCA</t>
  </si>
  <si>
    <t xml:space="preserve">AT11702036</t>
  </si>
  <si>
    <t xml:space="preserve">FRANCHINI PIETRO</t>
  </si>
  <si>
    <t xml:space="preserve">AT11705294</t>
  </si>
  <si>
    <t xml:space="preserve">FRANCIA ALESSANDRO</t>
  </si>
  <si>
    <t xml:space="preserve">04208674</t>
  </si>
  <si>
    <t xml:space="preserve">FRANCIOSI MATTIA</t>
  </si>
  <si>
    <t xml:space="preserve">FRANZINI CESAR DAVID</t>
  </si>
  <si>
    <t xml:space="preserve">04213467</t>
  </si>
  <si>
    <t xml:space="preserve">FRATTINI GIANLUCA</t>
  </si>
  <si>
    <t xml:space="preserve">FRATTINI RACHELE</t>
  </si>
  <si>
    <t xml:space="preserve">AT04310198</t>
  </si>
  <si>
    <t xml:space="preserve">FRESCHI GIORGIA</t>
  </si>
  <si>
    <t xml:space="preserve">FRIGGERI CAMILLA</t>
  </si>
  <si>
    <t xml:space="preserve">FRIGIERI FEDERICA</t>
  </si>
  <si>
    <t xml:space="preserve">AT04222759</t>
  </si>
  <si>
    <t xml:space="preserve">GABELLI FRANCESCA</t>
  </si>
  <si>
    <t xml:space="preserve">GAMBALE NICCOLO'</t>
  </si>
  <si>
    <t xml:space="preserve">04404373</t>
  </si>
  <si>
    <t xml:space="preserve">GAMBARELLI FILIPPO</t>
  </si>
  <si>
    <t xml:space="preserve">AT04222517</t>
  </si>
  <si>
    <t xml:space="preserve">GAMBARELLI GIULIA</t>
  </si>
  <si>
    <t xml:space="preserve">AT04222523</t>
  </si>
  <si>
    <t xml:space="preserve">GAMBERINI FILIPPO</t>
  </si>
  <si>
    <t xml:space="preserve">04008201</t>
  </si>
  <si>
    <t xml:space="preserve">GANASSA DAVIDE</t>
  </si>
  <si>
    <t xml:space="preserve">04208675</t>
  </si>
  <si>
    <t xml:space="preserve">GARAVALDI DAVIDE</t>
  </si>
  <si>
    <t xml:space="preserve">AT04222525</t>
  </si>
  <si>
    <t xml:space="preserve">GARGIULO BIANCA</t>
  </si>
  <si>
    <t xml:space="preserve">GASPARI NICCOLÒ</t>
  </si>
  <si>
    <t xml:space="preserve">GE' ANDREA</t>
  </si>
  <si>
    <t xml:space="preserve">GEMMATO COSTANZA</t>
  </si>
  <si>
    <t xml:space="preserve">GENTILIN LAURA</t>
  </si>
  <si>
    <t xml:space="preserve">GENTILINI LAURA</t>
  </si>
  <si>
    <t xml:space="preserve">GETI ALESSANDRA</t>
  </si>
  <si>
    <t xml:space="preserve">AT04218592</t>
  </si>
  <si>
    <t xml:space="preserve">GHIRARDINI ALISSA</t>
  </si>
  <si>
    <t xml:space="preserve">AT04208641</t>
  </si>
  <si>
    <t xml:space="preserve">GIACOBBE MATTEO</t>
  </si>
  <si>
    <t xml:space="preserve">GIANFERRARI ELEONORA</t>
  </si>
  <si>
    <t xml:space="preserve">04208736</t>
  </si>
  <si>
    <t xml:space="preserve">GIGLI ALICE</t>
  </si>
  <si>
    <t xml:space="preserve">AT04222529</t>
  </si>
  <si>
    <t xml:space="preserve">GIORDANO VINCENZO</t>
  </si>
  <si>
    <t xml:space="preserve">04406198</t>
  </si>
  <si>
    <t xml:space="preserve">GIORGINO LUCA</t>
  </si>
  <si>
    <t xml:space="preserve">AT04222530</t>
  </si>
  <si>
    <t xml:space="preserve">GIOVANNELLI PIETRO</t>
  </si>
  <si>
    <t xml:space="preserve">AT04319022</t>
  </si>
  <si>
    <t xml:space="preserve">GIRONI REBECCA</t>
  </si>
  <si>
    <t xml:space="preserve">04007617</t>
  </si>
  <si>
    <t xml:space="preserve">GIUBERTI SOFIA</t>
  </si>
  <si>
    <t xml:space="preserve">GIULIANI CHIARA</t>
  </si>
  <si>
    <t xml:space="preserve">GIULIANI MARCO</t>
  </si>
  <si>
    <t xml:space="preserve">GOBBI IRENE</t>
  </si>
  <si>
    <t xml:space="preserve">GOLDONI ENRICO</t>
  </si>
  <si>
    <t xml:space="preserve">GOLINELLI LUCA</t>
  </si>
  <si>
    <t xml:space="preserve">04800424</t>
  </si>
  <si>
    <t xml:space="preserve">GORGATI FRANCESCO UMBERTO</t>
  </si>
  <si>
    <t xml:space="preserve">04406200</t>
  </si>
  <si>
    <t xml:space="preserve">GRAZZI DAVIDE</t>
  </si>
  <si>
    <t xml:space="preserve">GRECO MARTINA</t>
  </si>
  <si>
    <t xml:space="preserve">GROSSI EDOARDO</t>
  </si>
  <si>
    <t xml:space="preserve">AT04310155</t>
  </si>
  <si>
    <t xml:space="preserve">GUALTIERI GIULIA</t>
  </si>
  <si>
    <t xml:space="preserve">AT04222533</t>
  </si>
  <si>
    <t xml:space="preserve">GUARDIA MATTEO</t>
  </si>
  <si>
    <t xml:space="preserve">GUARESCHI ANASTASIA</t>
  </si>
  <si>
    <t xml:space="preserve">GUARESCHI DENIS</t>
  </si>
  <si>
    <t xml:space="preserve">GUASINA MARIA</t>
  </si>
  <si>
    <t xml:space="preserve">AT04006521</t>
  </si>
  <si>
    <t xml:space="preserve">GUERZONI FRANCESCA</t>
  </si>
  <si>
    <t xml:space="preserve">GUGLIELMI  FRANCESCA</t>
  </si>
  <si>
    <t xml:space="preserve">GUGLIELMI ALESSIA</t>
  </si>
  <si>
    <t xml:space="preserve">GUICCIARDI GINEVRA</t>
  </si>
  <si>
    <t xml:space="preserve">AT17502266</t>
  </si>
  <si>
    <t xml:space="preserve">GUIDETTI  GIADA</t>
  </si>
  <si>
    <t xml:space="preserve">AT04222542</t>
  </si>
  <si>
    <t xml:space="preserve">GUIDETTI CAROLINA</t>
  </si>
  <si>
    <t xml:space="preserve">GUIZZARDI GIULIA</t>
  </si>
  <si>
    <t xml:space="preserve">IADEVAIO ISABEL</t>
  </si>
  <si>
    <t xml:space="preserve">IANNELLI STEFANO</t>
  </si>
  <si>
    <t xml:space="preserve">04404375</t>
  </si>
  <si>
    <t xml:space="preserve">IAPICHINO SALVATORE</t>
  </si>
  <si>
    <t xml:space="preserve">IEMMI ALEX</t>
  </si>
  <si>
    <t xml:space="preserve">IEMMI RUSLAN</t>
  </si>
  <si>
    <t xml:space="preserve">04208678</t>
  </si>
  <si>
    <t xml:space="preserve">INCERTI MEDICI ANGELICA</t>
  </si>
  <si>
    <t xml:space="preserve">IOSSA FILIPPO</t>
  </si>
  <si>
    <t xml:space="preserve">AT04310105</t>
  </si>
  <si>
    <t xml:space="preserve">IOTTI  ALBERTO CARLO</t>
  </si>
  <si>
    <t xml:space="preserve">IOTTI  GIANFRANCO</t>
  </si>
  <si>
    <t xml:space="preserve">IOTTI FILIPPO</t>
  </si>
  <si>
    <t xml:space="preserve">IOTTI GABRIELE</t>
  </si>
  <si>
    <t xml:space="preserve">AT04222537</t>
  </si>
  <si>
    <t xml:space="preserve">IOTTI LUCA</t>
  </si>
  <si>
    <t xml:space="preserve">IOTTI SABRINA</t>
  </si>
  <si>
    <t xml:space="preserve">AT-0411979</t>
  </si>
  <si>
    <t xml:space="preserve">IOVINO  GIULIA</t>
  </si>
  <si>
    <t xml:space="preserve">AT04208643</t>
  </si>
  <si>
    <t xml:space="preserve">JACOPO BONAVITA</t>
  </si>
  <si>
    <t xml:space="preserve">AT11703341</t>
  </si>
  <si>
    <t xml:space="preserve">KOZAK YAROSLAV</t>
  </si>
  <si>
    <t xml:space="preserve">LA TORRE VERONICA</t>
  </si>
  <si>
    <t xml:space="preserve">AT04222539</t>
  </si>
  <si>
    <t xml:space="preserve">LECCE LEONARDO</t>
  </si>
  <si>
    <t xml:space="preserve">LECCE NICCOLÒ</t>
  </si>
  <si>
    <t xml:space="preserve">LELLI GIULIA</t>
  </si>
  <si>
    <t xml:space="preserve">AT11701771</t>
  </si>
  <si>
    <t xml:space="preserve">LENZI ALESSANDRO</t>
  </si>
  <si>
    <t xml:space="preserve">LEVATI ALESSANDRO</t>
  </si>
  <si>
    <t xml:space="preserve">AT04310124</t>
  </si>
  <si>
    <t xml:space="preserve">LEVATI LORENZO</t>
  </si>
  <si>
    <t xml:space="preserve">AT04310127</t>
  </si>
  <si>
    <t xml:space="preserve">LIA GABRIELE</t>
  </si>
  <si>
    <t xml:space="preserve">LISENA CHIARA</t>
  </si>
  <si>
    <t xml:space="preserve">AT04120698</t>
  </si>
  <si>
    <t xml:space="preserve">LOLI FRANCESCA</t>
  </si>
  <si>
    <t xml:space="preserve">AT17502274</t>
  </si>
  <si>
    <t xml:space="preserve">AT17502273</t>
  </si>
  <si>
    <t xml:space="preserve">LOMBATTI GIAN MARCO</t>
  </si>
  <si>
    <t xml:space="preserve">AT04310162</t>
  </si>
  <si>
    <t xml:space="preserve">LONGO DAVIDE</t>
  </si>
  <si>
    <t xml:space="preserve">04800422</t>
  </si>
  <si>
    <t xml:space="preserve">LORETI CARLOTTA</t>
  </si>
  <si>
    <t xml:space="preserve">AT17502267</t>
  </si>
  <si>
    <t xml:space="preserve">LUCENTINI ANDREA</t>
  </si>
  <si>
    <t xml:space="preserve">LUCILLO GERARDO</t>
  </si>
  <si>
    <t xml:space="preserve">LUCISANO ALINA</t>
  </si>
  <si>
    <t xml:space="preserve">LUGLI ANDREA</t>
  </si>
  <si>
    <t xml:space="preserve">LUGLI CECILIA</t>
  </si>
  <si>
    <t xml:space="preserve">LUSOLI STEFANO</t>
  </si>
  <si>
    <t xml:space="preserve">AT04222553</t>
  </si>
  <si>
    <t xml:space="preserve">MACCAFERRI TOMMASO</t>
  </si>
  <si>
    <t xml:space="preserve">AT04222554</t>
  </si>
  <si>
    <t xml:space="preserve">MAGELLI ELISA</t>
  </si>
  <si>
    <t xml:space="preserve">MAGGIO GIULIA</t>
  </si>
  <si>
    <t xml:space="preserve">MAGNANI TOMMASO</t>
  </si>
  <si>
    <t xml:space="preserve">AT04319019</t>
  </si>
  <si>
    <t xml:space="preserve">MAGNANINI SARA</t>
  </si>
  <si>
    <t xml:space="preserve">04208679</t>
  </si>
  <si>
    <t xml:space="preserve">MAGURNO ERNESTO</t>
  </si>
  <si>
    <t xml:space="preserve">AT04222557</t>
  </si>
  <si>
    <t xml:space="preserve">MAINI MARTINA</t>
  </si>
  <si>
    <t xml:space="preserve">AT04312054</t>
  </si>
  <si>
    <t xml:space="preserve">MAININI EMY</t>
  </si>
  <si>
    <t xml:space="preserve">MALAGOLI ALICE</t>
  </si>
  <si>
    <t xml:space="preserve">MALAVASI ALESSANDRO</t>
  </si>
  <si>
    <t xml:space="preserve">MALVONE PAOLO</t>
  </si>
  <si>
    <t xml:space="preserve">AT-0411357</t>
  </si>
  <si>
    <t xml:space="preserve">MANCA SARA</t>
  </si>
  <si>
    <t xml:space="preserve">MANCINELLI FILIPPO</t>
  </si>
  <si>
    <t xml:space="preserve">04800421</t>
  </si>
  <si>
    <t xml:space="preserve">MANELLI CHIARA</t>
  </si>
  <si>
    <t xml:space="preserve">AT04222760</t>
  </si>
  <si>
    <t xml:space="preserve">MANFREDINI FRANCESCO</t>
  </si>
  <si>
    <t xml:space="preserve">04404377</t>
  </si>
  <si>
    <t xml:space="preserve">MANINI GIORGIA</t>
  </si>
  <si>
    <t xml:space="preserve">AT04215349</t>
  </si>
  <si>
    <t xml:space="preserve">MANNI FILIPPO</t>
  </si>
  <si>
    <t xml:space="preserve">MANTELLI BENEDETTA</t>
  </si>
  <si>
    <t xml:space="preserve">MARALDI ANDREA</t>
  </si>
  <si>
    <t xml:space="preserve">AT11702792</t>
  </si>
  <si>
    <t xml:space="preserve">MARAMOTTI RICCARDO</t>
  </si>
  <si>
    <t xml:space="preserve">AT04222562</t>
  </si>
  <si>
    <t xml:space="preserve">MARCHIONI MARIA VITTORIA</t>
  </si>
  <si>
    <t xml:space="preserve">MARI VALENTINA</t>
  </si>
  <si>
    <t xml:space="preserve">MARIOTTI ANDREA GIULIA</t>
  </si>
  <si>
    <t xml:space="preserve">MARIOTTI GIADA</t>
  </si>
  <si>
    <t xml:space="preserve">MARTINI FRANCESCO</t>
  </si>
  <si>
    <t xml:space="preserve">AT04311074</t>
  </si>
  <si>
    <t xml:space="preserve">MARTINI MATILDE</t>
  </si>
  <si>
    <t xml:space="preserve">MARZOCCHI ANNA</t>
  </si>
  <si>
    <t xml:space="preserve">MARZOCCHI GIULIA</t>
  </si>
  <si>
    <t xml:space="preserve">04008221</t>
  </si>
  <si>
    <t xml:space="preserve">MASELLA FILIPPO</t>
  </si>
  <si>
    <t xml:space="preserve">MASEROLI DELIA</t>
  </si>
  <si>
    <t xml:space="preserve">AT04222563</t>
  </si>
  <si>
    <t xml:space="preserve">MAZZALI MICHELE</t>
  </si>
  <si>
    <t xml:space="preserve">MAZZOLI MIRKO</t>
  </si>
  <si>
    <t xml:space="preserve">MAZZONI ANDREA</t>
  </si>
  <si>
    <t xml:space="preserve">04208682</t>
  </si>
  <si>
    <t xml:space="preserve">MAZZONI DARIO</t>
  </si>
  <si>
    <t xml:space="preserve">04801686</t>
  </si>
  <si>
    <t xml:space="preserve">MAZZONI VERONICA</t>
  </si>
  <si>
    <t xml:space="preserve">MEDVEDENKO ANASTASYIA</t>
  </si>
  <si>
    <t xml:space="preserve">MELEGARI GIACOMO</t>
  </si>
  <si>
    <t xml:space="preserve">AT04222565</t>
  </si>
  <si>
    <t xml:space="preserve">MENABUE GIULIA</t>
  </si>
  <si>
    <t xml:space="preserve">MENDUNI ALESSANDRO</t>
  </si>
  <si>
    <t xml:space="preserve">AT04111963</t>
  </si>
  <si>
    <t xml:space="preserve">MENOZZI NICCOLÒ</t>
  </si>
  <si>
    <t xml:space="preserve">MERCURIALI GIANLUCA</t>
  </si>
  <si>
    <t xml:space="preserve">AT11703340</t>
  </si>
  <si>
    <t xml:space="preserve">MERLI GIORGIO</t>
  </si>
  <si>
    <t xml:space="preserve">04008225</t>
  </si>
  <si>
    <t xml:space="preserve">MESSORI MIRKO</t>
  </si>
  <si>
    <t xml:space="preserve">METEORI ANDREA</t>
  </si>
  <si>
    <t xml:space="preserve">AT04310152</t>
  </si>
  <si>
    <t xml:space="preserve">MICHELINI ALICE</t>
  </si>
  <si>
    <t xml:space="preserve">MIGLIORINI GIANLUCA</t>
  </si>
  <si>
    <t xml:space="preserve">AT04222761</t>
  </si>
  <si>
    <t xml:space="preserve">MISELLI FEDERICO</t>
  </si>
  <si>
    <t xml:space="preserve">MISELLI FILIPPO</t>
  </si>
  <si>
    <t xml:space="preserve">MITESI ALENA</t>
  </si>
  <si>
    <t xml:space="preserve">AT04310115</t>
  </si>
  <si>
    <t xml:space="preserve">MONTANARINI CECILIA</t>
  </si>
  <si>
    <t xml:space="preserve">AT04310143</t>
  </si>
  <si>
    <t xml:space="preserve">MONTANTE GIULIO</t>
  </si>
  <si>
    <t xml:space="preserve">MONTI EUGENIA</t>
  </si>
  <si>
    <t xml:space="preserve">MONTICELLI ANNA</t>
  </si>
  <si>
    <t xml:space="preserve">AT04222568</t>
  </si>
  <si>
    <t xml:space="preserve">MONTICELLI GLORIA</t>
  </si>
  <si>
    <t xml:space="preserve">AT04222569</t>
  </si>
  <si>
    <t xml:space="preserve">MONTICELLI SILVIA</t>
  </si>
  <si>
    <t xml:space="preserve">MONTRUCCOLI ILARIA</t>
  </si>
  <si>
    <t xml:space="preserve">AT04222762</t>
  </si>
  <si>
    <t xml:space="preserve">MORELLI MARTINA</t>
  </si>
  <si>
    <t xml:space="preserve">04800420</t>
  </si>
  <si>
    <t xml:space="preserve">MORI DAVIDE</t>
  </si>
  <si>
    <t xml:space="preserve">MORINI FRANCESCA</t>
  </si>
  <si>
    <t xml:space="preserve">AT04223740</t>
  </si>
  <si>
    <t xml:space="preserve">MUNARI ARIANNA</t>
  </si>
  <si>
    <t xml:space="preserve">NASI NICOLE</t>
  </si>
  <si>
    <t xml:space="preserve">AT04222571</t>
  </si>
  <si>
    <t xml:space="preserve">NAUMMI NAIKE</t>
  </si>
  <si>
    <t xml:space="preserve">AT04310118</t>
  </si>
  <si>
    <t xml:space="preserve">NEDELCU MIHAI ANDREI</t>
  </si>
  <si>
    <t xml:space="preserve">04801688</t>
  </si>
  <si>
    <t xml:space="preserve">NEGRELLI SIMONE</t>
  </si>
  <si>
    <t xml:space="preserve">AT04111827</t>
  </si>
  <si>
    <t xml:space="preserve">NEGROTTI GABRIELE</t>
  </si>
  <si>
    <t xml:space="preserve">AT04319016</t>
  </si>
  <si>
    <t xml:space="preserve">NERI NICOLO'</t>
  </si>
  <si>
    <t xml:space="preserve">NEVE STEFANO</t>
  </si>
  <si>
    <t xml:space="preserve">NIZZOLI AXEL</t>
  </si>
  <si>
    <t xml:space="preserve">NIZZOLI MATTEO</t>
  </si>
  <si>
    <t xml:space="preserve">NOVIA MARTINA</t>
  </si>
  <si>
    <t xml:space="preserve">AT04222543</t>
  </si>
  <si>
    <t xml:space="preserve">NOVIA VITTORIA</t>
  </si>
  <si>
    <t xml:space="preserve">AT04222544</t>
  </si>
  <si>
    <t xml:space="preserve">NUZZO CRISTINA</t>
  </si>
  <si>
    <t xml:space="preserve">OLLARI ELEONORA</t>
  </si>
  <si>
    <t xml:space="preserve">ONOFRI FILIPPO</t>
  </si>
  <si>
    <t xml:space="preserve">AT11702040</t>
  </si>
  <si>
    <t xml:space="preserve">OPPICI PIETRO</t>
  </si>
  <si>
    <t xml:space="preserve">AT04310174</t>
  </si>
  <si>
    <t xml:space="preserve">ORI DANILO</t>
  </si>
  <si>
    <t xml:space="preserve">AT04310103</t>
  </si>
  <si>
    <t xml:space="preserve">ORLANDINI MARTINA</t>
  </si>
  <si>
    <t xml:space="preserve">ORLANDINI RICCARDO</t>
  </si>
  <si>
    <t xml:space="preserve">ORPELLI FEDERICA</t>
  </si>
  <si>
    <t xml:space="preserve">04404378</t>
  </si>
  <si>
    <t xml:space="preserve">OSSANI  GIULIA</t>
  </si>
  <si>
    <t xml:space="preserve">PADOVANI EDOARDO</t>
  </si>
  <si>
    <t xml:space="preserve">PADOVANI ELENA</t>
  </si>
  <si>
    <t xml:space="preserve">PADOVANI FRANCESCO</t>
  </si>
  <si>
    <t xml:space="preserve">PAINI ANNA GIULIA</t>
  </si>
  <si>
    <t xml:space="preserve">PAINI FILIPPO</t>
  </si>
  <si>
    <t xml:space="preserve">PAINI ILARIA</t>
  </si>
  <si>
    <t xml:space="preserve">PALAZZO ELENA</t>
  </si>
  <si>
    <t xml:space="preserve">PALMA EMI PAOLO</t>
  </si>
  <si>
    <t xml:space="preserve">PALMIERI CRISTINA</t>
  </si>
  <si>
    <t xml:space="preserve">PALOMBA ALESSANDRO</t>
  </si>
  <si>
    <t xml:space="preserve">PALOMBA MARCO</t>
  </si>
  <si>
    <t xml:space="preserve">PANCIROLI MARCO</t>
  </si>
  <si>
    <t xml:space="preserve">AT04215350</t>
  </si>
  <si>
    <t xml:space="preserve">PANINI GIULIA</t>
  </si>
  <si>
    <t xml:space="preserve">AT04111828</t>
  </si>
  <si>
    <t xml:space="preserve">PAOLINI MARCO</t>
  </si>
  <si>
    <t xml:space="preserve">AT-0411353</t>
  </si>
  <si>
    <t xml:space="preserve">PAOLINI MASSIMO</t>
  </si>
  <si>
    <t xml:space="preserve">PAOLUCCI DAVIDE</t>
  </si>
  <si>
    <t xml:space="preserve">PARMIGIANI MATTEO</t>
  </si>
  <si>
    <t xml:space="preserve">04213457</t>
  </si>
  <si>
    <t xml:space="preserve">PASINI FILIPPO</t>
  </si>
  <si>
    <t xml:space="preserve">AT04206532</t>
  </si>
  <si>
    <t xml:space="preserve">PASQUALI FEDERICO</t>
  </si>
  <si>
    <t xml:space="preserve">04406199</t>
  </si>
  <si>
    <t xml:space="preserve">PASQUINUCCI  FEDERICO</t>
  </si>
  <si>
    <t xml:space="preserve">PASTORELLI GIACOMO</t>
  </si>
  <si>
    <t xml:space="preserve">PATERLINI GRETA</t>
  </si>
  <si>
    <t xml:space="preserve">04208742</t>
  </si>
  <si>
    <t xml:space="preserve">PECCI FILIPPO</t>
  </si>
  <si>
    <t xml:space="preserve">PECORELLI GIORGIA</t>
  </si>
  <si>
    <t xml:space="preserve">AT11701770</t>
  </si>
  <si>
    <t xml:space="preserve">PELLEGRINI NICHOLAS</t>
  </si>
  <si>
    <t xml:space="preserve">PELLICCIARI BEATRICE</t>
  </si>
  <si>
    <t xml:space="preserve">AT04222545</t>
  </si>
  <si>
    <t xml:space="preserve">PENNA ALESSANDRO</t>
  </si>
  <si>
    <t xml:space="preserve">04208688</t>
  </si>
  <si>
    <t xml:space="preserve">PENNA ANASTASIA</t>
  </si>
  <si>
    <t xml:space="preserve">04208689</t>
  </si>
  <si>
    <t xml:space="preserve">PERINI VITTORIO</t>
  </si>
  <si>
    <t xml:space="preserve">04404379</t>
  </si>
  <si>
    <t xml:space="preserve">PERNA SAMUELE</t>
  </si>
  <si>
    <t xml:space="preserve">AT04222546</t>
  </si>
  <si>
    <t xml:space="preserve">PERROTTI NICHOLAS</t>
  </si>
  <si>
    <t xml:space="preserve">PETRUCCELLI DANIEL</t>
  </si>
  <si>
    <t xml:space="preserve">PICCININI ALESSIA</t>
  </si>
  <si>
    <t xml:space="preserve">AT04319023</t>
  </si>
  <si>
    <t xml:space="preserve">PIERANGELI ANDREA</t>
  </si>
  <si>
    <t xml:space="preserve">PIERANGELI FEDERICA</t>
  </si>
  <si>
    <t xml:space="preserve">PIERANGELI LORENZO</t>
  </si>
  <si>
    <t xml:space="preserve">AT04006525</t>
  </si>
  <si>
    <t xml:space="preserve">PIERANGELI LUIGI</t>
  </si>
  <si>
    <t xml:space="preserve">04007645</t>
  </si>
  <si>
    <t xml:space="preserve">PIGNAGNOLI GIANLUCA</t>
  </si>
  <si>
    <t xml:space="preserve">04208743</t>
  </si>
  <si>
    <t xml:space="preserve">PINTO VINCENZO</t>
  </si>
  <si>
    <t xml:space="preserve">AT04006527</t>
  </si>
  <si>
    <t xml:space="preserve">PIOCA GIULIA</t>
  </si>
  <si>
    <t xml:space="preserve">PIOGGIA GIULIA</t>
  </si>
  <si>
    <t xml:space="preserve">PIOLA GIULIA</t>
  </si>
  <si>
    <t xml:space="preserve">PIRACCINI ALESSIA</t>
  </si>
  <si>
    <t xml:space="preserve">AT11703343</t>
  </si>
  <si>
    <t xml:space="preserve">PIRACCINI ELIA</t>
  </si>
  <si>
    <t xml:space="preserve">AT11703334</t>
  </si>
  <si>
    <t xml:space="preserve">PISTOCCHI LUCA</t>
  </si>
  <si>
    <t xml:space="preserve">PITURRO ALICE</t>
  </si>
  <si>
    <t xml:space="preserve">04008239</t>
  </si>
  <si>
    <t xml:space="preserve">PIUCA GIULIA</t>
  </si>
  <si>
    <t xml:space="preserve">POKORJEV VLADISLAV</t>
  </si>
  <si>
    <t xml:space="preserve">AT04222548</t>
  </si>
  <si>
    <t xml:space="preserve">POLUCCI FEDERICO</t>
  </si>
  <si>
    <t xml:space="preserve">PONTICELLI MARTINA</t>
  </si>
  <si>
    <t xml:space="preserve">PORCU ELEONORA</t>
  </si>
  <si>
    <t xml:space="preserve">PORTA LAURA</t>
  </si>
  <si>
    <t xml:space="preserve">AT04215341</t>
  </si>
  <si>
    <t xml:space="preserve">POZZI MATTIA</t>
  </si>
  <si>
    <t xml:space="preserve">04008242</t>
  </si>
  <si>
    <t xml:space="preserve">PROVENZANI CHIARA</t>
  </si>
  <si>
    <t xml:space="preserve">AT04222549</t>
  </si>
  <si>
    <t xml:space="preserve">PROVENZANI FILIPPO</t>
  </si>
  <si>
    <t xml:space="preserve">AT04222551</t>
  </si>
  <si>
    <t xml:space="preserve">PUGNAGHI VALENTINA</t>
  </si>
  <si>
    <t xml:space="preserve">PULZONI SARA</t>
  </si>
  <si>
    <t xml:space="preserve">04800417</t>
  </si>
  <si>
    <t xml:space="preserve">QUAGLIOTTI MICHELE</t>
  </si>
  <si>
    <t xml:space="preserve">AT04310137</t>
  </si>
  <si>
    <t xml:space="preserve">RAGNI MARIA LUISA</t>
  </si>
  <si>
    <t xml:space="preserve">RAIMONDI ELENA</t>
  </si>
  <si>
    <t xml:space="preserve">RAIMONDI NICOLAS</t>
  </si>
  <si>
    <t xml:space="preserve">RANUZZI STEFANO</t>
  </si>
  <si>
    <t xml:space="preserve">AT04222764</t>
  </si>
  <si>
    <t xml:space="preserve">RAVARANI MARIA VITTORIA</t>
  </si>
  <si>
    <t xml:space="preserve">RAVAZZINI GABRIELE</t>
  </si>
  <si>
    <t xml:space="preserve">AT04222765</t>
  </si>
  <si>
    <t xml:space="preserve">RAVAZZINI GIOVANNI</t>
  </si>
  <si>
    <t xml:space="preserve">AT04111829</t>
  </si>
  <si>
    <t xml:space="preserve">REGGIANI FEDERICA</t>
  </si>
  <si>
    <t xml:space="preserve">REGGIANI RACHELE</t>
  </si>
  <si>
    <t xml:space="preserve">REGGIANI VALENTINA</t>
  </si>
  <si>
    <t xml:space="preserve">AT04120702</t>
  </si>
  <si>
    <t xml:space="preserve">RICCI ANDREA</t>
  </si>
  <si>
    <t xml:space="preserve">RICCI LORENZO</t>
  </si>
  <si>
    <t xml:space="preserve">04801687</t>
  </si>
  <si>
    <t xml:space="preserve">RICCO' LORENZO</t>
  </si>
  <si>
    <t xml:space="preserve">RICHIUSA DAVIDE</t>
  </si>
  <si>
    <t xml:space="preserve">RIGHI ANNA</t>
  </si>
  <si>
    <t xml:space="preserve">RILLO ANDREA</t>
  </si>
  <si>
    <t xml:space="preserve">RINALDI GIULIA</t>
  </si>
  <si>
    <t xml:space="preserve">RIVA CARLOTTA</t>
  </si>
  <si>
    <t xml:space="preserve">04208692</t>
  </si>
  <si>
    <t xml:space="preserve">RIVARA FEDERICO</t>
  </si>
  <si>
    <t xml:space="preserve">RONDELLI ARIANNA</t>
  </si>
  <si>
    <t xml:space="preserve">RONDELLI RICCARDO</t>
  </si>
  <si>
    <t xml:space="preserve">ROSATI REBECCA</t>
  </si>
  <si>
    <t xml:space="preserve">ROSSETTI LEONARDO</t>
  </si>
  <si>
    <t xml:space="preserve">AT04319039</t>
  </si>
  <si>
    <t xml:space="preserve">ROSSI ELENA</t>
  </si>
  <si>
    <t xml:space="preserve">ROSSI LARA</t>
  </si>
  <si>
    <t xml:space="preserve">ROSSI MARCO</t>
  </si>
  <si>
    <t xml:space="preserve">ROSSI SIMONE</t>
  </si>
  <si>
    <t xml:space="preserve">ROTA MATILDE</t>
  </si>
  <si>
    <t xml:space="preserve">ROVEDA TOMMASO</t>
  </si>
  <si>
    <t xml:space="preserve">AT04111964</t>
  </si>
  <si>
    <t xml:space="preserve">ROZZI DAVIDE</t>
  </si>
  <si>
    <t xml:space="preserve">ATA4222558</t>
  </si>
  <si>
    <t xml:space="preserve">RUGGERI GAIA</t>
  </si>
  <si>
    <t xml:space="preserve">RUGGIERO LORENZO</t>
  </si>
  <si>
    <t xml:space="preserve">04208693</t>
  </si>
  <si>
    <t xml:space="preserve">SACCANI CHIRISTIAN</t>
  </si>
  <si>
    <t xml:space="preserve">AT04215334</t>
  </si>
  <si>
    <t xml:space="preserve">SALA LEONARDO</t>
  </si>
  <si>
    <t xml:space="preserve">SALA MATTEO</t>
  </si>
  <si>
    <t xml:space="preserve">SALAMI FILIPPO</t>
  </si>
  <si>
    <t xml:space="preserve">04208695</t>
  </si>
  <si>
    <t xml:space="preserve">SALATI CHIARA</t>
  </si>
  <si>
    <t xml:space="preserve">SALSI PAMELA</t>
  </si>
  <si>
    <t xml:space="preserve">SALVARANI SILVIA</t>
  </si>
  <si>
    <t xml:space="preserve">AT04120699</t>
  </si>
  <si>
    <t xml:space="preserve">SALVI MONIQUE</t>
  </si>
  <si>
    <t xml:space="preserve">SALVI YVONNE</t>
  </si>
  <si>
    <t xml:space="preserve">SALZANO SILVIA</t>
  </si>
  <si>
    <t xml:space="preserve">SALZILLO FRANCESCO</t>
  </si>
  <si>
    <t xml:space="preserve">SAMMARCHI MICHELE</t>
  </si>
  <si>
    <t xml:space="preserve">SANSONI ARIANNA</t>
  </si>
  <si>
    <t xml:space="preserve">04802301</t>
  </si>
  <si>
    <t xml:space="preserve">SANZO REBECCA M.CLAUDIA</t>
  </si>
  <si>
    <t xml:space="preserve">SARATI FEDERICA</t>
  </si>
  <si>
    <t xml:space="preserve">AT04215342</t>
  </si>
  <si>
    <t xml:space="preserve">SARATI MARIANNA</t>
  </si>
  <si>
    <t xml:space="preserve">AT04222559</t>
  </si>
  <si>
    <t xml:space="preserve">SARTI RICCARDO</t>
  </si>
  <si>
    <t xml:space="preserve">SARTI SIMONE</t>
  </si>
  <si>
    <t xml:space="preserve">SAUTTO SIMONE</t>
  </si>
  <si>
    <t xml:space="preserve">SAVOIA  ANDREA</t>
  </si>
  <si>
    <t xml:space="preserve">SCHIANCHI BENEDETTA</t>
  </si>
  <si>
    <t xml:space="preserve">SERRI ALESSANDRO</t>
  </si>
  <si>
    <t xml:space="preserve">SETTI VERONICA</t>
  </si>
  <si>
    <t xml:space="preserve">AT04208642</t>
  </si>
  <si>
    <t xml:space="preserve">SFARZI DAVIDE</t>
  </si>
  <si>
    <t xml:space="preserve">04404382</t>
  </si>
  <si>
    <t xml:space="preserve">SGARBI ALICE</t>
  </si>
  <si>
    <t xml:space="preserve">AT04120697</t>
  </si>
  <si>
    <t xml:space="preserve">SIMIC MATIJA</t>
  </si>
  <si>
    <t xml:space="preserve">SIMONAZZI AURORA</t>
  </si>
  <si>
    <t xml:space="preserve">04208696</t>
  </si>
  <si>
    <t xml:space="preserve">SIMONAZZI ERIKA</t>
  </si>
  <si>
    <t xml:space="preserve">04208697</t>
  </si>
  <si>
    <t xml:space="preserve">SOLDATI CHIARA</t>
  </si>
  <si>
    <t xml:space="preserve">SONCINI MATTIA</t>
  </si>
  <si>
    <t xml:space="preserve">AT04208645</t>
  </si>
  <si>
    <t xml:space="preserve">SORAGNI FILIPPO</t>
  </si>
  <si>
    <t xml:space="preserve">SORRA DARLA</t>
  </si>
  <si>
    <t xml:space="preserve">AT04222574</t>
  </si>
  <si>
    <t xml:space="preserve">SORRENTI SILVIA</t>
  </si>
  <si>
    <t xml:space="preserve">AT11702038</t>
  </si>
  <si>
    <t xml:space="preserve">SOTTIL FRANCESCO</t>
  </si>
  <si>
    <t xml:space="preserve">AT04310158</t>
  </si>
  <si>
    <t xml:space="preserve">SPAGGIARI SARA</t>
  </si>
  <si>
    <t xml:space="preserve">04208746</t>
  </si>
  <si>
    <t xml:space="preserve">SPEZIALI MARCO</t>
  </si>
  <si>
    <t xml:space="preserve">SPOTO MARCO</t>
  </si>
  <si>
    <t xml:space="preserve">SQUERI MATTEO</t>
  </si>
  <si>
    <t xml:space="preserve">AT04310168</t>
  </si>
  <si>
    <t xml:space="preserve">STABELLINI ROCCO</t>
  </si>
  <si>
    <t xml:space="preserve">STENDARDO MARIAROSARIA</t>
  </si>
  <si>
    <t xml:space="preserve">AT04231163</t>
  </si>
  <si>
    <t xml:space="preserve">STORCHI LORENZO</t>
  </si>
  <si>
    <t xml:space="preserve">AT04222575</t>
  </si>
  <si>
    <t xml:space="preserve">TADDIA SARA</t>
  </si>
  <si>
    <t xml:space="preserve">04404383</t>
  </si>
  <si>
    <t xml:space="preserve">TAGLIATI GENNY</t>
  </si>
  <si>
    <t xml:space="preserve">04208747</t>
  </si>
  <si>
    <t xml:space="preserve">TAGLIATI MORRIS</t>
  </si>
  <si>
    <t xml:space="preserve">04208698</t>
  </si>
  <si>
    <t xml:space="preserve">TAMAGNINI CATERINA</t>
  </si>
  <si>
    <t xml:space="preserve">TAMBURRINO LAURA</t>
  </si>
  <si>
    <t xml:space="preserve">TARABINI GIANLUCA</t>
  </si>
  <si>
    <t xml:space="preserve">TARABINI MATTEO</t>
  </si>
  <si>
    <t xml:space="preserve">TASCHINI IDA</t>
  </si>
  <si>
    <t xml:space="preserve">AT04218594</t>
  </si>
  <si>
    <t xml:space="preserve">TEDIOLI CATERINA</t>
  </si>
  <si>
    <t xml:space="preserve">04800410</t>
  </si>
  <si>
    <t xml:space="preserve">TESTI ENRICO</t>
  </si>
  <si>
    <t xml:space="preserve">TESTI TERESA</t>
  </si>
  <si>
    <t xml:space="preserve">TILOCCA NICOLÒ</t>
  </si>
  <si>
    <t xml:space="preserve">TINCANI GIOVANNI</t>
  </si>
  <si>
    <t xml:space="preserve">TINTI COSTANZA</t>
  </si>
  <si>
    <t xml:space="preserve">TITROUQ SAFIA</t>
  </si>
  <si>
    <t xml:space="preserve">TODISCO SILVIA</t>
  </si>
  <si>
    <t xml:space="preserve">04800411</t>
  </si>
  <si>
    <t xml:space="preserve">TOGNI ANDREA</t>
  </si>
  <si>
    <t xml:space="preserve">TOMASELLI FRANCESCO</t>
  </si>
  <si>
    <t xml:space="preserve">04008264</t>
  </si>
  <si>
    <t xml:space="preserve">TOMASI ALESSANDRO</t>
  </si>
  <si>
    <t xml:space="preserve">04406410</t>
  </si>
  <si>
    <t xml:space="preserve">TONI ALESSANDRO</t>
  </si>
  <si>
    <t xml:space="preserve">TORTORELLA SILVIA</t>
  </si>
  <si>
    <t xml:space="preserve">TOSI FILIPPO</t>
  </si>
  <si>
    <t xml:space="preserve">04208749</t>
  </si>
  <si>
    <t xml:space="preserve">TRAVERSA TOMMASO</t>
  </si>
  <si>
    <t xml:space="preserve">TRAVOSI MARCO</t>
  </si>
  <si>
    <t xml:space="preserve">TRENTINI CHIARA</t>
  </si>
  <si>
    <t xml:space="preserve">TRENTO SILVIA</t>
  </si>
  <si>
    <t xml:space="preserve">AT11702790</t>
  </si>
  <si>
    <t xml:space="preserve">TREVISANI GIULIA</t>
  </si>
  <si>
    <t xml:space="preserve">TREVISI RICCARDO</t>
  </si>
  <si>
    <t xml:space="preserve">TROTTI ANDREA</t>
  </si>
  <si>
    <t xml:space="preserve">TUFANO SILVIA</t>
  </si>
  <si>
    <t xml:space="preserve">04404384</t>
  </si>
  <si>
    <t xml:space="preserve">TURNI ARIANNA</t>
  </si>
  <si>
    <t xml:space="preserve">AT04310099</t>
  </si>
  <si>
    <t xml:space="preserve">UGHI TOMMASO</t>
  </si>
  <si>
    <t xml:space="preserve">04406201</t>
  </si>
  <si>
    <t xml:space="preserve">VACCARI RICCARDO</t>
  </si>
  <si>
    <t xml:space="preserve">VACCARI SAMUELE</t>
  </si>
  <si>
    <t xml:space="preserve">AT04111831</t>
  </si>
  <si>
    <t xml:space="preserve">VALENTI GIACOMO</t>
  </si>
  <si>
    <t xml:space="preserve">0440</t>
  </si>
  <si>
    <t xml:space="preserve">VALISNIERI GLORIA</t>
  </si>
  <si>
    <t xml:space="preserve">VALLI SOFIA</t>
  </si>
  <si>
    <t xml:space="preserve">AT04215343</t>
  </si>
  <si>
    <t xml:space="preserve">VANDINI CHIARA</t>
  </si>
  <si>
    <t xml:space="preserve">04800412</t>
  </si>
  <si>
    <t xml:space="preserve">VASCELLI LUCA</t>
  </si>
  <si>
    <t xml:space="preserve">AT04319027</t>
  </si>
  <si>
    <t xml:space="preserve">VECCHI  SIMONE</t>
  </si>
  <si>
    <t xml:space="preserve">AT04222581</t>
  </si>
  <si>
    <t xml:space="preserve">VECCHI  VERONIKA</t>
  </si>
  <si>
    <t xml:space="preserve">AT04222582</t>
  </si>
  <si>
    <t xml:space="preserve">VECCHI CAMILLA</t>
  </si>
  <si>
    <t xml:space="preserve">04208751</t>
  </si>
  <si>
    <t xml:space="preserve">VECCHI GIADA</t>
  </si>
  <si>
    <t xml:space="preserve">04208752</t>
  </si>
  <si>
    <t xml:space="preserve">VELOCE  PIETRO</t>
  </si>
  <si>
    <t xml:space="preserve">VENTURELLI LUCA</t>
  </si>
  <si>
    <t xml:space="preserve">AT04222583</t>
  </si>
  <si>
    <t xml:space="preserve">VENTURINI CHRISTOPHER</t>
  </si>
  <si>
    <t xml:space="preserve">04404385</t>
  </si>
  <si>
    <t xml:space="preserve">VERSARI VERONICA</t>
  </si>
  <si>
    <t xml:space="preserve">VEZZALI ANNA</t>
  </si>
  <si>
    <t xml:space="preserve">AT04218595</t>
  </si>
  <si>
    <t xml:space="preserve">VEZZANI ALESSANDRO</t>
  </si>
  <si>
    <t xml:space="preserve">04208754</t>
  </si>
  <si>
    <t xml:space="preserve">VEZZANI ANNA</t>
  </si>
  <si>
    <t xml:space="preserve">VEZZANI GABRIELE</t>
  </si>
  <si>
    <t xml:space="preserve">VEZZANI ILENIA</t>
  </si>
  <si>
    <t xml:space="preserve">VEZZANI NICHOLAS</t>
  </si>
  <si>
    <t xml:space="preserve">VEZZANI RICCARDO</t>
  </si>
  <si>
    <t xml:space="preserve">04208700</t>
  </si>
  <si>
    <t xml:space="preserve">VEZZOSI YURIY</t>
  </si>
  <si>
    <t xml:space="preserve">AT04222584</t>
  </si>
  <si>
    <t xml:space="preserve">VIANI RICCARDO</t>
  </si>
  <si>
    <t xml:space="preserve">AT04222579</t>
  </si>
  <si>
    <t xml:space="preserve">VIANI TOMMASO</t>
  </si>
  <si>
    <t xml:space="preserve">AT04222580</t>
  </si>
  <si>
    <t xml:space="preserve">VIAPPIANI FEDERICO</t>
  </si>
  <si>
    <t xml:space="preserve">AT04208644</t>
  </si>
  <si>
    <t xml:space="preserve">VILLANI GIORGIO</t>
  </si>
  <si>
    <t xml:space="preserve">VITALI FEDERICA</t>
  </si>
  <si>
    <t xml:space="preserve">VITALI GIULIA</t>
  </si>
  <si>
    <t xml:space="preserve">ZACCARELLI  VIOLA</t>
  </si>
  <si>
    <t xml:space="preserve">ZAGATTI ELISA</t>
  </si>
  <si>
    <t xml:space="preserve">04404386</t>
  </si>
  <si>
    <t xml:space="preserve">ZAGATTI FRANCESCO</t>
  </si>
  <si>
    <t xml:space="preserve">04404387</t>
  </si>
  <si>
    <t xml:space="preserve">ZAMAJ ERALT</t>
  </si>
  <si>
    <t xml:space="preserve">AT04222572</t>
  </si>
  <si>
    <t xml:space="preserve">ZAMBONI MATTEO</t>
  </si>
  <si>
    <t xml:space="preserve">ZAMBONI SIMONE</t>
  </si>
  <si>
    <t xml:space="preserve">ZAMBRELLI SOFIA</t>
  </si>
  <si>
    <t xml:space="preserve">ZAMPINO CHIARA</t>
  </si>
  <si>
    <t xml:space="preserve">ZANAROTTI ELENA</t>
  </si>
  <si>
    <t xml:space="preserve">04404388</t>
  </si>
  <si>
    <t xml:space="preserve">ZANASI LORENZO</t>
  </si>
  <si>
    <t xml:space="preserve">ZANCHINI GIULIA</t>
  </si>
  <si>
    <t xml:space="preserve">04802619</t>
  </si>
  <si>
    <t xml:space="preserve">ZANELLA LUCA</t>
  </si>
  <si>
    <t xml:space="preserve">AT04222573</t>
  </si>
  <si>
    <t xml:space="preserve">ZANICHELLI  MARGHERITA</t>
  </si>
  <si>
    <t xml:space="preserve">AT04222566</t>
  </si>
  <si>
    <t xml:space="preserve">ZANICHELLI MARGHERITA</t>
  </si>
  <si>
    <t xml:space="preserve">ZANNI MADDALENA</t>
  </si>
  <si>
    <t xml:space="preserve">AT04206697</t>
  </si>
  <si>
    <t xml:space="preserve">ZANNONI AMANDA</t>
  </si>
  <si>
    <t xml:space="preserve">04208701</t>
  </si>
  <si>
    <t xml:space="preserve">ZANNONI DILETTA</t>
  </si>
  <si>
    <t xml:space="preserve">ZANOTTI FRANCESCA</t>
  </si>
  <si>
    <t xml:space="preserve">04404389</t>
  </si>
  <si>
    <t xml:space="preserve">ZAPPI MIRIAM</t>
  </si>
  <si>
    <t xml:space="preserve">04404390</t>
  </si>
  <si>
    <t xml:space="preserve">ZARDI MARGHERITA</t>
  </si>
  <si>
    <t xml:space="preserve">04404391</t>
  </si>
  <si>
    <t xml:space="preserve">ZATTI SOFIA</t>
  </si>
  <si>
    <t xml:space="preserve">ZIRONI GIULIA</t>
  </si>
  <si>
    <t xml:space="preserve">ZIRONI LUCA</t>
  </si>
  <si>
    <t xml:space="preserve">ZONI CATERINA</t>
  </si>
  <si>
    <t xml:space="preserve">ZULIANI MATTEO</t>
  </si>
  <si>
    <t xml:space="preserve">AT0422256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1:K65536" sheet="calcolo"/>
  </cacheSource>
  <cacheFields count="11">
    <cacheField name="NOME" numFmtId="0">
      <sharedItems containsBlank="1" count="634">
        <s v="0ZMITEL VICTOR"/>
        <s v="ACCORSI ANDREA"/>
        <s v="ADORNI FABBIO"/>
        <s v="AGNESSINI LUCA"/>
        <s v="AGOSTI SIMONE"/>
        <s v="ALARICI THOMAS"/>
        <s v="ALBERGHI GIULIA"/>
        <s v="ALBERINI MELISSA"/>
        <s v="ALBERINI MICHELLE"/>
        <s v="ALBERTI ZITA"/>
        <s v="ALEOTTI GLORIA"/>
        <s v="ALESSANDRINI DAVIDE"/>
        <s v="ARATA MARINA"/>
        <s v="ARATA SERENA"/>
        <s v="ASCARI SARA"/>
        <s v="ATTOLINI NICOLO'"/>
        <s v="AVANZI GIOVANNI"/>
        <s v="BACCARIN SUSANNA"/>
        <s v="BACCI RICCARDO"/>
        <s v="BAGNOLI NICOLA"/>
        <s v="BAJRAMOVIC SONIA"/>
        <s v="BALBONI EMANUELE"/>
        <s v="BALLANTI SOFIA"/>
        <s v="BALUGANI MATTIA"/>
        <s v="BANDINI FEDERICO"/>
        <s v="BANZOLA GIORGIA"/>
        <s v="BARBARO  MARTINA"/>
        <s v="BARBIERI ARIANNA"/>
        <s v="BARBIERI EDOARDO"/>
        <s v="BARCA MARCO"/>
        <s v="BARCA MATTEO"/>
        <s v="BARDUCCI ALESSANDRO"/>
        <s v="BASTIOLI ENRICO"/>
        <s v="BATTELLI MATTIA"/>
        <s v="BELLEI NICOLA"/>
        <s v="BELLODI FRANCESCO"/>
        <s v="BELTRAMI TEA"/>
        <s v="BENASSI AGNESE"/>
        <s v="BENEVELLI DENISE"/>
        <s v="BENEVENTI MATILDE"/>
        <s v="BERGAMINI CHIARA"/>
        <s v="BERGAMINI FILIPPO"/>
        <s v="BERLINI GIADA"/>
        <s v="BERNABEI LORENZO"/>
        <s v="BERSELLI ELISA"/>
        <s v="BERTACCHI ALESSIA"/>
        <s v="BERTANI FEDERICO"/>
        <s v="BERTANI FILIPPO"/>
        <s v="BERTOLDI MATTEO"/>
        <s v="BERTOLINI ALESSANDRO"/>
        <s v="BERTOLINI MARIANNA"/>
        <s v="BERTOZZI LORENZO"/>
        <s v="BEVILACQUA GIULIO"/>
        <s v="BEZZI LUCA"/>
        <s v="BIANCONCINI MATILDE"/>
        <s v="BIGI  FILIPPO"/>
        <s v="BOCCALETTI ASIA"/>
        <s v="BOCCUZZI SOFIA"/>
        <s v="BONACINI GAIA"/>
        <s v="BONATI MAFALDA"/>
        <s v="BONATTI VALENTINA"/>
        <s v="BONDANELLI FABRIZIO"/>
        <s v="BONDAVALLI MATTIA"/>
        <s v="BONDI GIACOMO"/>
        <s v="BONETTI MARGHERITA"/>
        <s v="BONFANTE FEDERICO"/>
        <s v="BONI CLAUDIO"/>
        <s v="BONINI ANDREA"/>
        <s v="BONINI KRISTIAN"/>
        <s v="BONORA LAURA"/>
        <s v="BONURA ALESSANDRO"/>
        <s v="BONZAGNI FRANCESCO"/>
        <s v="BONZANINI ALICE"/>
        <s v="BORELLI GIOVANNI"/>
        <s v="BORTOLOTTI DENIS"/>
        <s v="BORTOLOTTO ALESSANDRO"/>
        <s v="BOSI ELENA"/>
        <s v="BOTTI RICCARDO"/>
        <s v="BOZZALI CHIARA"/>
        <s v="BOZZALI GIORGIA"/>
        <s v="BRAGHIROLI ALICE"/>
        <s v="BRANCOLINI MATTEO"/>
        <s v="BRANDOLINI TEA"/>
        <s v="BRARDA FRANCESCO"/>
        <s v="BREMBILLA MARCO"/>
        <s v="BRETTA IRENE"/>
        <s v="BRICOLI RICCARDO"/>
        <s v="BRIGHI RICCARDO"/>
        <s v="BRIONI CRISTIANO"/>
        <s v="BRIONI EMMA"/>
        <s v="BRIONI SUSANNA"/>
        <s v="BRUGIONI GIOVANNI"/>
        <s v="BRUNELLI GRETA"/>
        <s v="BUCALOSSI NOEMI"/>
        <s v="BUCCELLI MANUEL"/>
        <s v="BULGARELLI LORENZO"/>
        <s v="BUSHI HENRI"/>
        <s v="BUSSEI FRANCESCO"/>
        <s v="BUZZI LEONARDO"/>
        <s v="CAGNA BEATRICE"/>
        <s v="CALVI LORENZO"/>
        <s v="CAMMARINO MIRIANA"/>
        <s v="CAMORANI  SOFIA"/>
        <s v="CAMPAGNOLI CHIARA"/>
        <s v="CANTONI PIETRO"/>
        <s v="CAPPELLETTI ANDREA"/>
        <s v="CAPPELLETTI GIORGIA"/>
        <s v="CAPPELLETTI VALENTINA"/>
        <s v="CAPRARI MARCO"/>
        <s v="CAPUCCI ELENA"/>
        <s v="CARBONI ERICA"/>
        <s v="CARCIOFFI TOMMASO"/>
        <s v="CARDINALI LAURA"/>
        <s v="CARIGI ELISA"/>
        <s v="CARINI ELISA"/>
        <s v="CARITA' ANITA"/>
        <s v="CAROSO DAVIDE"/>
        <s v="CAROSO FEDERICO"/>
        <s v="CAROSO FRANCESCO"/>
        <s v="CARPENTIERO OMAR"/>
        <s v="CASADIO ANTONIO"/>
        <s v="CASADIO CARLO"/>
        <s v="CASANOVA ANNA"/>
        <s v="CASARINI MATTEO"/>
        <s v="CASOLARI ELISA"/>
        <s v="CASONI ALESSANDRO"/>
        <s v="CASONI SARA"/>
        <s v="CASSI MATTIA"/>
        <s v="CASTAGNINI  SIMONE"/>
        <s v="CASTELLUZZO ANDREA"/>
        <s v="CATALDI MARTINA"/>
        <s v="CATALFAMO LORIS"/>
        <s v="CATELLANI MARCO"/>
        <s v="CATELLANI MATILDE"/>
        <s v="CATTABRIGA MATTEO"/>
        <s v="CAVAGNA AURORA"/>
        <s v="CAVALIERI SILVIA"/>
        <s v="CAVALLERO LORENZO"/>
        <s v="CAVALLUCCI CLARA"/>
        <s v="CAVATORTI STEFANO"/>
        <s v="CECCARINI TERESA"/>
        <s v="CECI BENEDETTA"/>
        <s v="CECI MARGHERITA"/>
        <s v="CECI MATTEO"/>
        <s v="CELIBERTI GIOIA"/>
        <s v="CELIBERTI NICOLA"/>
        <s v="CELIBERTI VITTORIO"/>
        <s v="CERESINI ALESSANDRO"/>
        <s v="CERESINI REBECCA"/>
        <s v="CESARI ALESSANDRO"/>
        <s v="CHIAPPONI AURORA"/>
        <s v="CHIAPPONI LUDOVICA"/>
        <s v="CHIARINI  EDOARDO"/>
        <s v="CHIARINI DEBORA"/>
        <s v="CHIESI MADDALENA"/>
        <s v="CICCONE ILENIA"/>
        <s v="CICOGNANI GIORGIA"/>
        <s v="CILLO LORENZO"/>
        <s v="CILLO STEFANO"/>
        <s v="CILLONI MATILDE"/>
        <s v="CINGI ANIS"/>
        <s v="CINI JULIA"/>
        <s v="CIOCIOLA SAMUELE"/>
        <s v="CIRILLI ALESSANDRO"/>
        <s v="CIRRUTO PAOLO"/>
        <s v="CITRO GIADA"/>
        <s v="CITRO GIAN PAOLO"/>
        <s v="COLONNA GIULIA"/>
        <s v="COLONNA SOFIA"/>
        <s v="COMASTRI GRETA"/>
        <s v="CONTARDI RICCARDO"/>
        <s v="CONVERSI MARTINA"/>
        <s v="COPELLI CHIARA"/>
        <s v="CORRADINI SAMUEL"/>
        <s v="CORTI LORENZO"/>
        <s v="COSTA ALESSIA"/>
        <s v="COVIELLO ALICE"/>
        <s v="COVIELLO BEATRICE"/>
        <s v="COZZA CESARE"/>
        <s v="COZZA EMANUELE"/>
        <s v="COZZOLINO FLAVIO"/>
        <s v="CRAFA CATERINA"/>
        <s v="CRAFA RAFFAELE"/>
        <s v="CREMA ALESSIA"/>
        <s v="CRISTONI EMMA"/>
        <s v="CROCE ARIANNA"/>
        <s v="CROCE VALENTINA"/>
        <s v="CROTTI  GIANMARCO"/>
        <s v="CROTTI FEDERICO"/>
        <s v="CROTTI FILIPPO"/>
        <s v="CUCCA ANASTASIA"/>
        <s v="CUREDDA GIACOMO"/>
        <s v="CURTI  JACOPO"/>
        <s v="CURTI RICCARDO"/>
        <s v="DALLARI MATTIA"/>
        <s v="DAMIANI VITTORIO"/>
        <s v="DAVOLIO ALESSIA"/>
        <s v="DAVOLIO DAVIDE"/>
        <s v="DAVOLIO ERICA"/>
        <s v="DE BLASIO ANDREA"/>
        <s v="DE STEFANI LUCA"/>
        <s v="DE STEFANI NICOLE"/>
        <s v="DEGLI ALBERI CHIARA"/>
        <s v="DELFINI FRANCESCA"/>
        <s v="DEVOTI MATTEO"/>
        <s v="DI PIETRO MATILDE"/>
        <s v="DI PUORTO ASIA"/>
        <s v="DIECI ALESSANDRO"/>
        <s v="DIENA GABRIELE"/>
        <s v="DIENA GIORGIO"/>
        <s v="DODI MARCO"/>
        <s v="DOMENICHINI M.VITTORIA"/>
        <s v="DONZELLI CAMILLA"/>
        <s v="DRADI BRAIAN"/>
        <s v="EMILI ELISA"/>
        <s v="EMILIANI GIORGIA"/>
        <s v="FABBRI ELETTRA"/>
        <s v="FABBRI RACHELE"/>
        <s v="FACCHINELLI PAOLO"/>
        <s v="FANTINI  FEDERICO"/>
        <s v="FANTINI AURORA"/>
        <s v="FANTINI PIETRO"/>
        <s v="FARINA NICOLO'"/>
        <s v="FARIOLI ALESSANDRO"/>
        <s v="FAROLDI LUCA"/>
        <s v="FAVARON SARA"/>
        <s v="FERRAGUTI ALESSIA"/>
        <s v="FERRARI  LAURA"/>
        <s v="FERRARI ALICE"/>
        <s v="FERRARI ANNA"/>
        <s v="FERRARI BENEDETTO"/>
        <s v="FERRARI CHIARA"/>
        <s v="FERRARI FRANCESCO"/>
        <s v="FERRARI MATILDE"/>
        <s v="FERRARI SARA"/>
        <s v="FERRARI VITTORIA"/>
        <s v="FERRONI GESSICA"/>
        <s v="FERRONI MANUELA"/>
        <s v="FIACCADORI FILIPPO"/>
        <s v="FICARELLI GIULIA"/>
        <s v="FILIPPETTI MATTIA"/>
        <s v="FIORE LUDOVICA"/>
        <s v="FOGLIATI MATTEO"/>
        <s v="FOIS FEDERICO"/>
        <s v="FORNACIARI ALICE"/>
        <s v="FORNI ALICE"/>
        <s v="FORTINI FRANCESCA"/>
        <s v="FOSCHI FRANCESCA"/>
        <s v="FRANCHINI PIETRO"/>
        <s v="FRANCIA ALESSANDRO"/>
        <s v="FRANCIOSI MATTIA"/>
        <s v="FRANZINI CESAR DAVID"/>
        <s v="FRATTINI GIANLUCA"/>
        <s v="FRATTINI RACHELE"/>
        <s v="FRESCHI GIORGIA"/>
        <s v="FRIGGERI CAMILLA"/>
        <s v="FRIGIERI FEDERICA"/>
        <s v="GABELLI FRANCESCA"/>
        <s v="GAMBALE NICCOLO'"/>
        <s v="GAMBARELLI FILIPPO"/>
        <s v="GAMBARELLI GIULIA"/>
        <s v="GAMBERINI FILIPPO"/>
        <s v="GANASSA DAVIDE"/>
        <s v="GARAVALDI DAVIDE"/>
        <s v="GARGIULO BIANCA"/>
        <s v="GASPARI NICCOLÒ"/>
        <s v="GE' ANDREA"/>
        <s v="GEMMATO COSTANZA"/>
        <s v="GENTILIN LAURA"/>
        <s v="GENTILINI LAURA"/>
        <s v="GETI ALESSANDRA"/>
        <s v="GHIRARDINI ALISSA"/>
        <s v="GIACOBBE MATTEO"/>
        <s v="GIANFERRARI ELEONORA"/>
        <s v="GIGLI ALICE"/>
        <s v="GIORDANO VINCENZO"/>
        <s v="GIORGINO LUCA"/>
        <s v="GIOVANNELLI PIETRO"/>
        <s v="GIRONI REBECCA"/>
        <s v="GIUBERTI SOFIA"/>
        <s v="GIULIANI CHIARA"/>
        <s v="GIULIANI MARCO"/>
        <s v="GOBBI IRENE"/>
        <s v="GOLDONI ENRICO"/>
        <s v="GOLINELLI LUCA"/>
        <s v="GORGATI FRANCESCO UMBERTO"/>
        <s v="GRAZZI DAVIDE"/>
        <s v="GRECO MARTINA"/>
        <s v="GROSSI EDOARDO"/>
        <s v="GUALTIERI GIULIA"/>
        <s v="GUARDIA MATTEO"/>
        <s v="GUARESCHI ANASTASIA"/>
        <s v="GUARESCHI DENIS"/>
        <s v="GUASINA MARIA"/>
        <s v="GUERZONI FRANCESCA"/>
        <s v="GUGLIELMI  FRANCESCA"/>
        <s v="GUGLIELMI ALESSIA"/>
        <s v="GUICCIARDI GINEVRA"/>
        <s v="GUIDETTI  GIADA"/>
        <s v="GUIDETTI CAROLINA"/>
        <s v="GUIZZARDI GIULIA"/>
        <s v="IADEVAIO ISABEL"/>
        <s v="IANNELLI STEFANO"/>
        <s v="IAPICHINO SALVATORE"/>
        <s v="IEMMI ALEX"/>
        <s v="IEMMI RUSLAN"/>
        <s v="INCERTI MEDICI ANGELICA"/>
        <s v="IOSSA FILIPPO"/>
        <s v="IOTTI  ALBERTO CARLO"/>
        <s v="IOTTI  GIANFRANCO"/>
        <s v="IOTTI FILIPPO"/>
        <s v="IOTTI GABRIELE"/>
        <s v="IOTTI LUCA"/>
        <s v="IOTTI SABRINA"/>
        <s v="IOVINO  GIULIA"/>
        <s v="JACOPO BONAVITA"/>
        <s v="KOZAK YAROSLAV"/>
        <s v="LA TORRE VERONICA"/>
        <s v="LECCE LEONARDO"/>
        <s v="LECCE NICCOLÒ"/>
        <s v="LELLI GIULIA"/>
        <s v="LENZI ALESSANDRO"/>
        <s v="LEVATI ALESSANDRO"/>
        <s v="LEVATI LORENZO"/>
        <s v="LIA GABRIELE"/>
        <s v="LISENA CHIARA"/>
        <s v="LOLI FRANCESCA"/>
        <s v="LOMBATTI GIAN MARCO"/>
        <s v="LONGO DAVIDE"/>
        <s v="LORETI CARLOTTA"/>
        <s v="LUCENTINI ANDREA"/>
        <s v="LUCILLO GERARDO"/>
        <s v="LUCISANO ALINA"/>
        <s v="LUGLI ANDREA"/>
        <s v="LUGLI CECILIA"/>
        <s v="LUSOLI STEFANO"/>
        <s v="MACCAFERRI TOMMASO"/>
        <s v="MAGELLI ELISA"/>
        <s v="MAGGIO GIULIA"/>
        <s v="MAGNANI TOMMASO"/>
        <s v="MAGNANINI SARA"/>
        <s v="MAGURNO ERNESTO"/>
        <s v="MAINI MARTINA"/>
        <s v="MAININI EMY"/>
        <s v="MALAGOLI ALICE"/>
        <s v="MALAVASI ALESSANDRO"/>
        <s v="MALVONE PAOLO"/>
        <s v="MANCA SARA"/>
        <s v="MANCINELLI FILIPPO"/>
        <s v="MANELLI CHIARA"/>
        <s v="MANFREDINI FRANCESCO"/>
        <s v="MANINI GIORGIA"/>
        <s v="MANNI FILIPPO"/>
        <s v="MANTELLI BENEDETTA"/>
        <s v="MARALDI ANDREA"/>
        <s v="MARAMOTTI RICCARDO"/>
        <s v="MARCHIONI MARIA VITTORIA"/>
        <s v="MARI VALENTINA"/>
        <s v="MARIOTTI ANDREA GIULIA"/>
        <s v="MARIOTTI GIADA"/>
        <s v="MARTINI FRANCESCO"/>
        <s v="MARTINI MATILDE"/>
        <s v="MARZOCCHI ANNA"/>
        <s v="MARZOCCHI GIULIA"/>
        <s v="MASELLA FILIPPO"/>
        <s v="MASEROLI DELIA"/>
        <s v="MAZZALI MICHELE"/>
        <s v="MAZZOLI MIRKO"/>
        <s v="MAZZONI ANDREA"/>
        <s v="MAZZONI DARIO"/>
        <s v="MAZZONI VERONICA"/>
        <s v="MEDVEDENKO ANASTASYIA"/>
        <s v="MELEGARI GIACOMO"/>
        <s v="MENABUE GIULIA"/>
        <s v="MENDUNI ALESSANDRO"/>
        <s v="MENOZZI NICCOLÒ"/>
        <s v="MERCURIALI GIANLUCA"/>
        <s v="MERLI GIORGIO"/>
        <s v="MESSORI MIRKO"/>
        <s v="METEORI ANDREA"/>
        <s v="MICHELINI ALICE"/>
        <s v="MIGLIORINI GIANLUCA"/>
        <s v="MISELLI FEDERICO"/>
        <s v="MISELLI FILIPPO"/>
        <s v="MITESI ALENA"/>
        <s v="MONTANARINI CECILIA"/>
        <s v="MONTANTE GIULIO"/>
        <s v="MONTI EUGENIA"/>
        <s v="MONTICELLI ANNA"/>
        <s v="MONTICELLI GLORIA"/>
        <s v="MONTICELLI SILVIA"/>
        <s v="MONTRUCCOLI ILARIA"/>
        <s v="MORELLI MARTINA"/>
        <s v="MORI DAVIDE"/>
        <s v="MORINI FRANCESCA"/>
        <s v="MUNARI ARIANNA"/>
        <s v="NASI NICOLE"/>
        <s v="NAUMMI NAIKE"/>
        <s v="NEDELCU MIHAI ANDREI"/>
        <s v="NEGRELLI SIMONE"/>
        <s v="NEGROTTI GABRIELE"/>
        <s v="NERI NICOLO'"/>
        <s v="NEVE STEFANO"/>
        <s v="NIZZOLI AXEL"/>
        <s v="NIZZOLI MATTEO"/>
        <s v="NOVIA MARTINA"/>
        <s v="NOVIA VITTORIA"/>
        <s v="NUZZO CRISTINA"/>
        <s v="OLLARI ELEONORA"/>
        <s v="ONOFRI FILIPPO"/>
        <s v="OPPICI PIETRO"/>
        <s v="ORI DANILO"/>
        <s v="ORLANDINI MARTINA"/>
        <s v="ORLANDINI RICCARDO"/>
        <s v="ORPELLI FEDERICA"/>
        <s v="OSSANI  GIULIA"/>
        <s v="PADOVANI EDOARDO"/>
        <s v="PADOVANI ELENA"/>
        <s v="PADOVANI FRANCESCO"/>
        <s v="PAINI ANNA GIULIA"/>
        <s v="PAINI FILIPPO"/>
        <s v="PAINI ILARIA"/>
        <s v="PALAZZO ELENA"/>
        <s v="PALMA EMI PAOLO"/>
        <s v="PALMIERI CRISTINA"/>
        <s v="PALOMBA ALESSANDRO"/>
        <s v="PALOMBA MARCO"/>
        <s v="PANCIROLI MARCO"/>
        <s v="PANINI GIULIA"/>
        <s v="PAOLINI MARCO"/>
        <s v="PAOLINI MASSIMO"/>
        <s v="PAOLUCCI DAVIDE"/>
        <s v="PARMIGIANI MATTEO"/>
        <s v="PASINI FILIPPO"/>
        <s v="PASQUALI FEDERICO"/>
        <s v="PASQUINUCCI  FEDERICO"/>
        <s v="PASTORELLI GIACOMO"/>
        <s v="PATERLINI GRETA"/>
        <s v="PECCI FILIPPO"/>
        <s v="PECORELLI GIORGIA"/>
        <s v="PELLEGRINI NICHOLAS"/>
        <s v="PELLICCIARI BEATRICE"/>
        <s v="PENNA ALESSANDRO"/>
        <s v="PENNA ANASTASIA"/>
        <s v="PERINI VITTORIO"/>
        <s v="PERNA SAMUELE"/>
        <s v="PERROTTI NICHOLAS"/>
        <s v="PETRUCCELLI DANIEL"/>
        <s v="PICCININI ALESSIA"/>
        <s v="PIERANGELI ANDREA"/>
        <s v="PIERANGELI FEDERICA"/>
        <s v="PIERANGELI LORENZO"/>
        <s v="PIERANGELI LUIGI"/>
        <s v="PIGNAGNOLI GIANLUCA"/>
        <s v="PINTO VINCENZO"/>
        <s v="PIOCA GIULIA"/>
        <s v="PIOGGIA GIULIA"/>
        <s v="PIOLA GIULIA"/>
        <s v="PIRACCINI ALESSIA"/>
        <s v="PIRACCINI ELIA"/>
        <s v="PISTOCCHI LUCA"/>
        <s v="PITURRO ALICE"/>
        <s v="PIUCA GIULIA"/>
        <s v="POKORJEV VLADISLAV"/>
        <s v="POLUCCI FEDERICO"/>
        <s v="PONTICELLI MARTINA"/>
        <s v="PORCU ELEONORA"/>
        <s v="PORTA LAURA"/>
        <s v="POZZI MATTIA"/>
        <s v="PROVENZANI CHIARA"/>
        <s v="PROVENZANI FILIPPO"/>
        <s v="PUGNAGHI VALENTINA"/>
        <s v="PULZONI SARA"/>
        <s v="QUAGLIOTTI MICHELE"/>
        <s v="RAGNI MARIA LUISA"/>
        <s v="RAIMONDI ELENA"/>
        <s v="RAIMONDI NICOLAS"/>
        <s v="RANUZZI STEFANO"/>
        <s v="RAVARANI MARIA VITTORIA"/>
        <s v="RAVAZZINI GABRIELE"/>
        <s v="RAVAZZINI GIOVANNI"/>
        <s v="REGGIANI FEDERICA"/>
        <s v="REGGIANI RACHELE"/>
        <s v="REGGIANI VALENTINA"/>
        <s v="RICCI ANDREA"/>
        <s v="RICCI LORENZO"/>
        <s v="RICCO' LORENZO"/>
        <s v="RICHIUSA DAVIDE"/>
        <s v="RIGHI ANNA"/>
        <s v="RILLO ANDREA"/>
        <s v="RINALDI GIULIA"/>
        <s v="RIVA CARLOTTA"/>
        <s v="RIVARA FEDERICO"/>
        <s v="RONDELLI ARIANNA"/>
        <s v="RONDELLI RICCARDO"/>
        <s v="ROSATI REBECCA"/>
        <s v="ROSSETTI LEONARDO"/>
        <s v="ROSSI ELENA"/>
        <s v="ROSSI LARA"/>
        <s v="ROSSI MARCO"/>
        <s v="ROSSI SIMONE"/>
        <s v="ROTA MATILDE"/>
        <s v="ROVEDA TOMMASO"/>
        <s v="ROZZI DAVIDE"/>
        <s v="RUGGERI GAIA"/>
        <s v="RUGGIERO LORENZO"/>
        <s v="SACCANI CHIRISTIAN"/>
        <s v="SALA LEONARDO"/>
        <s v="SALA MATTEO"/>
        <s v="SALAMI FILIPPO"/>
        <s v="SALATI CHIARA"/>
        <s v="SALSI PAMELA"/>
        <s v="SALVARANI SILVIA"/>
        <s v="SALVI MONIQUE"/>
        <s v="SALVI YVONNE"/>
        <s v="SALZANO SILVIA"/>
        <s v="SALZILLO FRANCESCO"/>
        <s v="SAMMARCHI MICHELE"/>
        <s v="SANSONI ARIANNA"/>
        <s v="SANZO REBECCA M.CLAUDIA"/>
        <s v="SARATI FEDERICA"/>
        <s v="SARATI MARIANNA"/>
        <s v="SARTI RICCARDO"/>
        <s v="SARTI SIMONE"/>
        <s v="SAUTTO SIMONE"/>
        <s v="SAVOIA  ANDREA"/>
        <s v="SCHIANCHI BENEDETTA"/>
        <s v="SERRI ALESSANDRO"/>
        <s v="SETTI VERONICA"/>
        <s v="SFARZI DAVIDE"/>
        <s v="SGARBI ALICE"/>
        <s v="SIMIC MATIJA"/>
        <s v="SIMONAZZI AURORA"/>
        <s v="SIMONAZZI ERIKA"/>
        <s v="SOLDATI CHIARA"/>
        <s v="SONCINI MATTIA"/>
        <s v="SORAGNI FILIPPO"/>
        <s v="SORRA DARLA"/>
        <s v="SORRENTI SILVIA"/>
        <s v="SOTTIL FRANCESCO"/>
        <s v="SPAGGIARI SARA"/>
        <s v="SPEZIALI MARCO"/>
        <s v="SPOTO MARCO"/>
        <s v="SQUERI MATTEO"/>
        <s v="STABELLINI ROCCO"/>
        <s v="STENDARDO MARIAROSARIA"/>
        <s v="STORCHI LORENZO"/>
        <s v="TADDIA SARA"/>
        <s v="TAGLIATI GENNY"/>
        <s v="TAGLIATI MORRIS"/>
        <s v="TAMAGNINI CATERINA"/>
        <s v="TAMBURRINO LAURA"/>
        <s v="TARABINI GIANLUCA"/>
        <s v="TARABINI MATTEO"/>
        <s v="TASCHINI IDA"/>
        <s v="TEDIOLI CATERINA"/>
        <s v="TESTI ENRICO"/>
        <s v="TESTI TERESA"/>
        <s v="TILOCCA NICOLÒ"/>
        <s v="TINCANI GIOVANNI"/>
        <s v="TINTI COSTANZA"/>
        <s v="TITROUQ SAFIA"/>
        <s v="TODISCO SILVIA"/>
        <s v="TOGNI ANDREA"/>
        <s v="TOMASELLI FRANCESCO"/>
        <s v="TOMASI ALESSANDRO"/>
        <s v="TONI ALESSANDRO"/>
        <s v="TORTORELLA SILVIA"/>
        <s v="TOSI FILIPPO"/>
        <s v="TRAVERSA TOMMASO"/>
        <s v="TRAVOSI MARCO"/>
        <s v="TRENTINI CHIARA"/>
        <s v="TRENTO SILVIA"/>
        <s v="TREVISANI GIULIA"/>
        <s v="TREVISI RICCARDO"/>
        <s v="TROTTI ANDREA"/>
        <s v="TUFANO SILVIA"/>
        <s v="TURNI ARIANNA"/>
        <s v="UGHI TOMMASO"/>
        <s v="VACCARI RICCARDO"/>
        <s v="VACCARI SAMUELE"/>
        <s v="VALENTI GIACOMO"/>
        <s v="VALISNIERI GLORIA"/>
        <s v="VALLI SOFIA"/>
        <s v="VANDINI CHIARA"/>
        <s v="VASCELLI LUCA"/>
        <s v="VECCHI  SIMONE"/>
        <s v="VECCHI  VERONIKA"/>
        <s v="VECCHI CAMILLA"/>
        <s v="VECCHI GIADA"/>
        <s v="VELOCE  PIETRO"/>
        <s v="VENTURELLI LUCA"/>
        <s v="VENTURINI CHRISTOPHER"/>
        <s v="VERSARI VERONICA"/>
        <s v="VEZZALI ANNA"/>
        <s v="VEZZANI ALESSANDRO"/>
        <s v="VEZZANI ANNA"/>
        <s v="VEZZANI GABRIELE"/>
        <s v="VEZZANI ILENIA"/>
        <s v="VEZZANI NICHOLAS"/>
        <s v="VEZZANI RICCARDO"/>
        <s v="VEZZOSI YURIY"/>
        <s v="VIANI RICCARDO"/>
        <s v="VIANI TOMMASO"/>
        <s v="VIAPPIANI FEDERICO"/>
        <s v="VILLANI GIORGIO"/>
        <s v="VITALI FEDERICA"/>
        <s v="VITALI GIULIA"/>
        <s v="ZACCARELLI  VIOLA"/>
        <s v="ZAGATTI ELISA"/>
        <s v="ZAGATTI FRANCESCO"/>
        <s v="ZAMAJ ERALT"/>
        <s v="ZAMBONI MATTEO"/>
        <s v="ZAMBONI SIMONE"/>
        <s v="ZAMBRELLI SOFIA"/>
        <s v="ZAMPINO CHIARA"/>
        <s v="ZANAROTTI ELENA"/>
        <s v="ZANASI LORENZO"/>
        <s v="ZANCHINI GIULIA"/>
        <s v="ZANELLA LUCA"/>
        <s v="ZANICHELLI  MARGHERITA"/>
        <s v="ZANICHELLI MARGHERITA"/>
        <s v="ZANNI MADDALENA"/>
        <s v="ZANNONI AMANDA"/>
        <s v="ZANNONI DILETTA"/>
        <s v="ZANOTTI FRANCESCA"/>
        <s v="ZAPPI MIRIAM"/>
        <s v="ZARDI MARGHERITA"/>
        <s v="ZATTI SOFIA"/>
        <s v="ZIRONI GIULIA"/>
        <s v="ZIRONI LUCA"/>
        <s v="ZONI CATERINA"/>
        <s v="ZULIANI MATTEO"/>
        <m/>
      </sharedItems>
    </cacheField>
    <cacheField name="ANNO" numFmtId="0">
      <sharedItems containsString="0" containsBlank="1" containsNumber="1" containsInteger="1" minValue="1987" maxValue="2003" count="17">
        <n v="1987"/>
        <n v="1988"/>
        <n v="1989"/>
        <n v="1991"/>
        <n v="1992"/>
        <n v="1993"/>
        <n v="1994"/>
        <n v="1995"/>
        <n v="1996"/>
        <n v="1997"/>
        <n v="1998"/>
        <n v="1999"/>
        <n v="2000"/>
        <n v="2001"/>
        <n v="2002"/>
        <n v="2003"/>
        <m/>
      </sharedItems>
    </cacheField>
    <cacheField name="SOCIETA" numFmtId="0">
      <sharedItems containsBlank="1" count="25">
        <s v="Albatros"/>
        <s v="Asd NC Il Sesamo"/>
        <s v="Asd Villaggio"/>
        <s v="Ass.Amici del Nuoto"/>
        <s v="Centro Nuoto CDR"/>
        <s v="CSI Nuoto Correggio"/>
        <s v="CSI Nuoto Ravenna"/>
        <s v="CSI Ober Ferrari"/>
        <s v="CSInuoto OberFerrari"/>
        <s v="Errenuotofidenza"/>
        <s v="Estense Nuoto CSI"/>
        <s v="Imolanuoto"/>
        <s v="MG Team Nuoto"/>
        <s v="NC Azzurra 1991"/>
        <s v="Nc Ghirlandina"/>
        <s v="Nuotatori Fornovo"/>
        <s v="Nuoto Club 91 Parma"/>
        <s v="OndaBlu"/>
        <s v="Pentathlon Modena"/>
        <s v="Podium Nuoto"/>
        <s v="Pol. Scandianese"/>
        <s v="ScuolaNuoto CsiCarpi"/>
        <s v="Sweet Team"/>
        <s v="Uninuoto"/>
        <m/>
      </sharedItems>
    </cacheField>
    <cacheField name="RCRD" numFmtId="0">
      <sharedItems containsString="0" containsBlank="1" containsNumber="1" containsInteger="1" minValue="2550" maxValue="999998" count="214">
        <n v="2550"/>
        <n v="2650"/>
        <n v="2700"/>
        <n v="2750"/>
        <n v="2800"/>
        <n v="2840"/>
        <n v="2850"/>
        <n v="2900"/>
        <n v="2920"/>
        <n v="2950"/>
        <n v="2980"/>
        <n v="2990"/>
        <n v="3000"/>
        <n v="3008"/>
        <n v="3040"/>
        <n v="3050"/>
        <n v="3060"/>
        <n v="3080"/>
        <n v="3090"/>
        <n v="3100"/>
        <n v="3107"/>
        <n v="3110"/>
        <n v="3150"/>
        <n v="3160"/>
        <n v="3170"/>
        <n v="3180"/>
        <n v="3190"/>
        <n v="3200"/>
        <n v="3205"/>
        <n v="3210"/>
        <n v="3240"/>
        <n v="3250"/>
        <n v="3260"/>
        <n v="3280"/>
        <n v="3290"/>
        <n v="3300"/>
        <n v="3309"/>
        <n v="3310"/>
        <n v="3320"/>
        <n v="3340"/>
        <n v="3350"/>
        <n v="3370"/>
        <n v="3390"/>
        <n v="3400"/>
        <n v="3409"/>
        <n v="3420"/>
        <n v="3430"/>
        <n v="3450"/>
        <n v="3460"/>
        <n v="3470"/>
        <n v="3480"/>
        <n v="3500"/>
        <n v="3503"/>
        <n v="3504"/>
        <n v="3505"/>
        <n v="3510"/>
        <n v="3540"/>
        <n v="3550"/>
        <n v="3590"/>
        <n v="3600"/>
        <n v="3605"/>
        <n v="3609"/>
        <n v="3610"/>
        <n v="3620"/>
        <n v="3650"/>
        <n v="3660"/>
        <n v="3670"/>
        <n v="3680"/>
        <n v="3690"/>
        <n v="3700"/>
        <n v="3706"/>
        <n v="3730"/>
        <n v="3750"/>
        <n v="3790"/>
        <n v="3800"/>
        <n v="3801"/>
        <n v="3810"/>
        <n v="3850"/>
        <n v="3870"/>
        <n v="3880"/>
        <n v="3890"/>
        <n v="3900"/>
        <n v="3906"/>
        <n v="3910"/>
        <n v="3920"/>
        <n v="3940"/>
        <n v="3950"/>
        <n v="3970"/>
        <n v="3980"/>
        <n v="3990"/>
        <n v="4000"/>
        <n v="4020"/>
        <n v="4030"/>
        <n v="4050"/>
        <n v="4060"/>
        <n v="4100"/>
        <n v="4103"/>
        <n v="4120"/>
        <n v="4150"/>
        <n v="4200"/>
        <n v="4204"/>
        <n v="4205"/>
        <n v="4210"/>
        <n v="4250"/>
        <n v="4260"/>
        <n v="4300"/>
        <n v="4320"/>
        <n v="4350"/>
        <n v="4380"/>
        <n v="4390"/>
        <n v="4400"/>
        <n v="4450"/>
        <n v="4490"/>
        <n v="4500"/>
        <n v="4540"/>
        <n v="4550"/>
        <n v="4560"/>
        <n v="4600"/>
        <n v="4607"/>
        <n v="4650"/>
        <n v="4700"/>
        <n v="4707"/>
        <n v="4709"/>
        <n v="4740"/>
        <n v="4750"/>
        <n v="4790"/>
        <n v="4800"/>
        <n v="4820"/>
        <n v="4830"/>
        <n v="4850"/>
        <n v="4900"/>
        <n v="4907"/>
        <n v="4940"/>
        <n v="4970"/>
        <n v="5000"/>
        <n v="5020"/>
        <n v="5050"/>
        <n v="5090"/>
        <n v="5100"/>
        <n v="5200"/>
        <n v="5205"/>
        <n v="5250"/>
        <n v="5300"/>
        <n v="5310"/>
        <n v="5380"/>
        <n v="5400"/>
        <n v="5410"/>
        <n v="5470"/>
        <n v="5480"/>
        <n v="5500"/>
        <n v="5600"/>
        <n v="5700"/>
        <n v="5710"/>
        <n v="5780"/>
        <n v="5800"/>
        <n v="5820"/>
        <n v="5900"/>
        <n v="5908"/>
        <n v="5970"/>
        <n v="5999"/>
        <n v="10000"/>
        <n v="10010"/>
        <n v="10020"/>
        <n v="10100"/>
        <n v="10200"/>
        <n v="10300"/>
        <n v="10400"/>
        <n v="10500"/>
        <n v="10600"/>
        <n v="10700"/>
        <n v="10800"/>
        <n v="10900"/>
        <n v="11000"/>
        <n v="11100"/>
        <n v="11200"/>
        <n v="11400"/>
        <n v="11500"/>
        <n v="12000"/>
        <n v="12050"/>
        <n v="12100"/>
        <n v="12350"/>
        <n v="12400"/>
        <n v="12490"/>
        <n v="12500"/>
        <n v="12590"/>
        <n v="12600"/>
        <n v="12700"/>
        <n v="12800"/>
        <n v="12870"/>
        <n v="13000"/>
        <n v="13050"/>
        <n v="13200"/>
        <n v="13400"/>
        <n v="13500"/>
        <n v="13600"/>
        <n v="13700"/>
        <n v="13750"/>
        <n v="13800"/>
        <n v="14000"/>
        <n v="14305"/>
        <n v="14310"/>
        <n v="14500"/>
        <n v="14560"/>
        <n v="14600"/>
        <n v="14800"/>
        <n v="15000"/>
        <n v="15300"/>
        <n v="15500"/>
        <n v="15840"/>
        <n v="20100"/>
        <n v="20500"/>
        <n v="999995"/>
        <n v="999998"/>
        <m/>
      </sharedItems>
    </cacheField>
    <cacheField name="GARA" numFmtId="0">
      <sharedItems containsString="0" containsBlank="1" containsNumber="1" containsInteger="1" minValue="2470" maxValue="999997" count="424">
        <n v="2470"/>
        <n v="2480"/>
        <n v="2680"/>
        <n v="2730"/>
        <n v="2750"/>
        <n v="2760"/>
        <n v="2770"/>
        <n v="2780"/>
        <n v="2790"/>
        <n v="2800"/>
        <n v="2840"/>
        <n v="2870"/>
        <n v="2880"/>
        <n v="2890"/>
        <n v="2900"/>
        <n v="2920"/>
        <n v="2930"/>
        <n v="2940"/>
        <n v="2950"/>
        <n v="2960"/>
        <n v="2970"/>
        <n v="2980"/>
        <n v="2990"/>
        <n v="3000"/>
        <n v="3010"/>
        <n v="3020"/>
        <n v="3030"/>
        <n v="3040"/>
        <n v="3050"/>
        <n v="3060"/>
        <n v="3070"/>
        <n v="3080"/>
        <n v="3090"/>
        <n v="3100"/>
        <n v="3110"/>
        <n v="3120"/>
        <n v="3130"/>
        <n v="3140"/>
        <n v="3150"/>
        <n v="3160"/>
        <n v="3170"/>
        <n v="3180"/>
        <n v="3190"/>
        <n v="3200"/>
        <n v="3210"/>
        <n v="3220"/>
        <n v="3230"/>
        <n v="3240"/>
        <n v="3250"/>
        <n v="3260"/>
        <n v="3270"/>
        <n v="3280"/>
        <n v="3290"/>
        <n v="3300"/>
        <n v="3310"/>
        <n v="3320"/>
        <n v="3330"/>
        <n v="3340"/>
        <n v="3350"/>
        <n v="3360"/>
        <n v="3370"/>
        <n v="3380"/>
        <n v="3390"/>
        <n v="3400"/>
        <n v="3410"/>
        <n v="3420"/>
        <n v="3430"/>
        <n v="3440"/>
        <n v="3450"/>
        <n v="3460"/>
        <n v="3470"/>
        <n v="3480"/>
        <n v="3490"/>
        <n v="3500"/>
        <n v="3510"/>
        <n v="3520"/>
        <n v="3530"/>
        <n v="3540"/>
        <n v="3550"/>
        <n v="3560"/>
        <n v="3570"/>
        <n v="3580"/>
        <n v="3590"/>
        <n v="3600"/>
        <n v="3610"/>
        <n v="3620"/>
        <n v="3630"/>
        <n v="3640"/>
        <n v="3650"/>
        <n v="3660"/>
        <n v="3670"/>
        <n v="3680"/>
        <n v="3690"/>
        <n v="3700"/>
        <n v="3710"/>
        <n v="3720"/>
        <n v="3730"/>
        <n v="3740"/>
        <n v="3750"/>
        <n v="3760"/>
        <n v="3770"/>
        <n v="3780"/>
        <n v="3790"/>
        <n v="3800"/>
        <n v="3810"/>
        <n v="3820"/>
        <n v="3830"/>
        <n v="3840"/>
        <n v="3850"/>
        <n v="3860"/>
        <n v="3870"/>
        <n v="3880"/>
        <n v="3890"/>
        <n v="3900"/>
        <n v="3910"/>
        <n v="3920"/>
        <n v="3930"/>
        <n v="3940"/>
        <n v="3950"/>
        <n v="3960"/>
        <n v="3970"/>
        <n v="3980"/>
        <n v="3990"/>
        <n v="4000"/>
        <n v="4010"/>
        <n v="4020"/>
        <n v="4030"/>
        <n v="4040"/>
        <n v="4050"/>
        <n v="4060"/>
        <n v="4070"/>
        <n v="4080"/>
        <n v="4090"/>
        <n v="4100"/>
        <n v="4110"/>
        <n v="4120"/>
        <n v="4130"/>
        <n v="4140"/>
        <n v="4150"/>
        <n v="4160"/>
        <n v="4170"/>
        <n v="4180"/>
        <n v="4190"/>
        <n v="4200"/>
        <n v="4210"/>
        <n v="4220"/>
        <n v="4230"/>
        <n v="4240"/>
        <n v="4250"/>
        <n v="4260"/>
        <n v="4270"/>
        <n v="4280"/>
        <n v="4290"/>
        <n v="4300"/>
        <n v="4310"/>
        <n v="4320"/>
        <n v="4330"/>
        <n v="4340"/>
        <n v="4350"/>
        <n v="4360"/>
        <n v="4370"/>
        <n v="4380"/>
        <n v="4390"/>
        <n v="4400"/>
        <n v="4410"/>
        <n v="4420"/>
        <n v="4430"/>
        <n v="4440"/>
        <n v="4450"/>
        <n v="4470"/>
        <n v="4480"/>
        <n v="4490"/>
        <n v="4500"/>
        <n v="4510"/>
        <n v="4520"/>
        <n v="4530"/>
        <n v="4540"/>
        <n v="4550"/>
        <n v="4580"/>
        <n v="4590"/>
        <n v="4600"/>
        <n v="4610"/>
        <n v="4620"/>
        <n v="4630"/>
        <n v="4640"/>
        <n v="4650"/>
        <n v="4660"/>
        <n v="4670"/>
        <n v="4680"/>
        <n v="4690"/>
        <n v="4700"/>
        <n v="4710"/>
        <n v="4720"/>
        <n v="4730"/>
        <n v="4740"/>
        <n v="4750"/>
        <n v="4760"/>
        <n v="4770"/>
        <n v="4780"/>
        <n v="4790"/>
        <n v="4800"/>
        <n v="4810"/>
        <n v="4820"/>
        <n v="4830"/>
        <n v="4840"/>
        <n v="4850"/>
        <n v="4860"/>
        <n v="4870"/>
        <n v="4880"/>
        <n v="4890"/>
        <n v="4900"/>
        <n v="4910"/>
        <n v="4920"/>
        <n v="4930"/>
        <n v="4940"/>
        <n v="4950"/>
        <n v="4960"/>
        <n v="4970"/>
        <n v="4980"/>
        <n v="4990"/>
        <n v="5000"/>
        <n v="5010"/>
        <n v="5040"/>
        <n v="5050"/>
        <n v="5060"/>
        <n v="5070"/>
        <n v="5080"/>
        <n v="5090"/>
        <n v="5100"/>
        <n v="5110"/>
        <n v="5120"/>
        <n v="5130"/>
        <n v="5140"/>
        <n v="5150"/>
        <n v="5160"/>
        <n v="5170"/>
        <n v="5180"/>
        <n v="5190"/>
        <n v="5200"/>
        <n v="5210"/>
        <n v="5220"/>
        <n v="5230"/>
        <n v="5240"/>
        <n v="5250"/>
        <n v="5260"/>
        <n v="5270"/>
        <n v="5280"/>
        <n v="5290"/>
        <n v="5300"/>
        <n v="5310"/>
        <n v="5330"/>
        <n v="5350"/>
        <n v="5360"/>
        <n v="5370"/>
        <n v="5380"/>
        <n v="5390"/>
        <n v="5400"/>
        <n v="5410"/>
        <n v="5420"/>
        <n v="5430"/>
        <n v="5450"/>
        <n v="5460"/>
        <n v="5480"/>
        <n v="5500"/>
        <n v="5510"/>
        <n v="5530"/>
        <n v="5540"/>
        <n v="5550"/>
        <n v="5570"/>
        <n v="5590"/>
        <n v="5600"/>
        <n v="5620"/>
        <n v="5630"/>
        <n v="5640"/>
        <n v="5650"/>
        <n v="5660"/>
        <n v="5680"/>
        <n v="5690"/>
        <n v="5700"/>
        <n v="5720"/>
        <n v="5730"/>
        <n v="5750"/>
        <n v="5760"/>
        <n v="5780"/>
        <n v="5790"/>
        <n v="5800"/>
        <n v="5810"/>
        <n v="5830"/>
        <n v="5840"/>
        <n v="5850"/>
        <n v="5860"/>
        <n v="5880"/>
        <n v="5890"/>
        <n v="5900"/>
        <n v="5910"/>
        <n v="5920"/>
        <n v="5930"/>
        <n v="5940"/>
        <n v="5970"/>
        <n v="5980"/>
        <n v="10000"/>
        <n v="10010"/>
        <n v="10030"/>
        <n v="10040"/>
        <n v="10050"/>
        <n v="10060"/>
        <n v="10070"/>
        <n v="10080"/>
        <n v="10100"/>
        <n v="10130"/>
        <n v="10140"/>
        <n v="10150"/>
        <n v="10190"/>
        <n v="10210"/>
        <n v="10220"/>
        <n v="10230"/>
        <n v="10280"/>
        <n v="10290"/>
        <n v="10360"/>
        <n v="10380"/>
        <n v="10400"/>
        <n v="10410"/>
        <n v="10420"/>
        <n v="10440"/>
        <n v="10450"/>
        <n v="10470"/>
        <n v="10510"/>
        <n v="10520"/>
        <n v="10550"/>
        <n v="10570"/>
        <n v="10580"/>
        <n v="10590"/>
        <n v="10600"/>
        <n v="10650"/>
        <n v="10660"/>
        <n v="10670"/>
        <n v="10690"/>
        <n v="10740"/>
        <n v="10760"/>
        <n v="10770"/>
        <n v="10820"/>
        <n v="10840"/>
        <n v="10880"/>
        <n v="10910"/>
        <n v="10920"/>
        <n v="10940"/>
        <n v="10950"/>
        <n v="10960"/>
        <n v="11070"/>
        <n v="11090"/>
        <n v="11210"/>
        <n v="11240"/>
        <n v="11300"/>
        <n v="11340"/>
        <n v="11400"/>
        <n v="11460"/>
        <n v="11470"/>
        <n v="11510"/>
        <n v="11540"/>
        <n v="11550"/>
        <n v="11560"/>
        <n v="11580"/>
        <n v="11620"/>
        <n v="11680"/>
        <n v="11700"/>
        <n v="11760"/>
        <n v="11780"/>
        <n v="11880"/>
        <n v="11910"/>
        <n v="11920"/>
        <n v="12150"/>
        <n v="12240"/>
        <n v="12470"/>
        <n v="12500"/>
        <n v="12510"/>
        <n v="12520"/>
        <n v="12610"/>
        <n v="12630"/>
        <n v="12690"/>
        <n v="12710"/>
        <n v="12740"/>
        <n v="12800"/>
        <n v="12810"/>
        <n v="12820"/>
        <n v="12830"/>
        <n v="12870"/>
        <n v="12880"/>
        <n v="12910"/>
        <n v="12930"/>
        <n v="12950"/>
        <n v="12980"/>
        <n v="12990"/>
        <n v="13000"/>
        <n v="13060"/>
        <n v="13080"/>
        <n v="13230"/>
        <n v="13340"/>
        <n v="13380"/>
        <n v="13440"/>
        <n v="13460"/>
        <n v="13470"/>
        <n v="13530"/>
        <n v="13540"/>
        <n v="13550"/>
        <n v="13580"/>
        <n v="13760"/>
        <n v="13900"/>
        <n v="13910"/>
        <n v="13940"/>
        <n v="14190"/>
        <n v="14200"/>
        <n v="14210"/>
        <n v="14500"/>
        <n v="14570"/>
        <n v="14600"/>
        <n v="14680"/>
        <n v="14740"/>
        <n v="14770"/>
        <n v="14890"/>
        <n v="20310"/>
        <n v="20330"/>
        <n v="999996"/>
        <n v="999997"/>
        <m/>
      </sharedItems>
    </cacheField>
    <cacheField name="PIAZZAM" numFmtId="0">
      <sharedItems containsString="0" containsBlank="1" containsNumber="1" containsInteger="1" minValue="0" maxValue="78" count="7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9"/>
        <n v="70"/>
        <n v="71"/>
        <n v="72"/>
        <n v="73"/>
        <n v="75"/>
        <n v="76"/>
        <n v="77"/>
        <n v="78"/>
        <m/>
      </sharedItems>
    </cacheField>
    <cacheField name="TESSERA" numFmtId="0">
      <sharedItems containsBlank="1" count="313">
        <s v="04007617"/>
        <s v="04007645"/>
        <s v="04008169"/>
        <s v="04008170"/>
        <s v="04008201"/>
        <s v="04008221"/>
        <s v="04008225"/>
        <s v="04008239"/>
        <s v="04008242"/>
        <s v="04008264"/>
        <s v="04208648"/>
        <s v="04208649"/>
        <s v="04208650"/>
        <s v="04208651"/>
        <s v="04208653"/>
        <s v="04208654"/>
        <s v="04208655"/>
        <s v="04208658"/>
        <s v="04208659"/>
        <s v="04208661"/>
        <s v="04208662"/>
        <s v="04208664"/>
        <s v="04208667"/>
        <s v="04208669"/>
        <s v="04208671"/>
        <s v="04208672"/>
        <s v="04208674"/>
        <s v="04208675"/>
        <s v="04208678"/>
        <s v="04208679"/>
        <s v="04208682"/>
        <s v="04208688"/>
        <s v="04208689"/>
        <s v="04208692"/>
        <s v="04208693"/>
        <s v="04208695"/>
        <s v="04208696"/>
        <s v="04208697"/>
        <s v="04208698"/>
        <s v="04208700"/>
        <s v="04208701"/>
        <s v="04208721"/>
        <s v="04208722"/>
        <s v="04208723"/>
        <s v="04208724"/>
        <s v="04208725"/>
        <s v="04208726"/>
        <s v="04208727"/>
        <s v="04208728"/>
        <s v="04208729"/>
        <s v="04208730"/>
        <s v="04208731"/>
        <s v="04208732"/>
        <s v="04208734"/>
        <s v="04208736"/>
        <s v="04208742"/>
        <s v="04208743"/>
        <s v="04208746"/>
        <s v="04208747"/>
        <s v="04208749"/>
        <s v="04208751"/>
        <s v="04208752"/>
        <s v="04208754"/>
        <s v="04213457"/>
        <s v="04213467"/>
        <s v="04214037"/>
        <s v="04230438"/>
        <s v="0440"/>
        <s v="04404359"/>
        <s v="04404360"/>
        <s v="04404361"/>
        <s v="04404362"/>
        <s v="04404364"/>
        <s v="04404365"/>
        <s v="04404366"/>
        <s v="04404367"/>
        <s v="04404368"/>
        <s v="04404369"/>
        <s v="04404370"/>
        <s v="04404373"/>
        <s v="04404375"/>
        <s v="04404377"/>
        <s v="04404378"/>
        <s v="04404379"/>
        <s v="04404382"/>
        <s v="04404383"/>
        <s v="04404384"/>
        <s v="04404385"/>
        <s v="04404386"/>
        <s v="04404387"/>
        <s v="04404388"/>
        <s v="04404389"/>
        <s v="04404390"/>
        <s v="04404391"/>
        <s v="04406197"/>
        <s v="04406198"/>
        <s v="04406199"/>
        <s v="04406200"/>
        <s v="04406201"/>
        <s v="04406410"/>
        <s v="04800410"/>
        <s v="04800411"/>
        <s v="04800412"/>
        <s v="04800413"/>
        <s v="04800414"/>
        <s v="04800415"/>
        <s v="04800417"/>
        <s v="04800420"/>
        <s v="04800421"/>
        <s v="04800422"/>
        <s v="04800424"/>
        <s v="04800426"/>
        <s v="04800427"/>
        <s v="04800429"/>
        <s v="04800430"/>
        <s v="04801299"/>
        <s v="04801325"/>
        <s v="04801680"/>
        <s v="04801684"/>
        <s v="04801685"/>
        <s v="04801686"/>
        <s v="04801687"/>
        <s v="04801688"/>
        <s v="04802301"/>
        <s v="04802619"/>
        <s v="AT-0411351"/>
        <s v="AT-0411352"/>
        <s v="AT-0411353"/>
        <s v="AT-0411354"/>
        <s v="AT-0411355"/>
        <s v="AT-0411356"/>
        <s v="AT-0411357"/>
        <s v="AT-0411979"/>
        <s v="AT-0411980"/>
        <s v="AT04006497"/>
        <s v="AT04006501"/>
        <s v="AT04006502"/>
        <s v="AT04006504"/>
        <s v="AT04006506"/>
        <s v="AT04006507"/>
        <s v="AT04006508"/>
        <s v="AT04006512"/>
        <s v="AT04006513"/>
        <s v="AT04006514"/>
        <s v="AT04006521"/>
        <s v="AT04006525"/>
        <s v="AT04006527"/>
        <s v="AT04111825"/>
        <s v="AT04111826"/>
        <s v="AT04111827"/>
        <s v="AT04111828"/>
        <s v="AT04111829"/>
        <s v="AT04111831"/>
        <s v="AT04111963"/>
        <s v="AT04111964"/>
        <s v="AT04120697"/>
        <s v="AT04120698"/>
        <s v="AT04120699"/>
        <s v="AT04120702"/>
        <s v="AT04205098"/>
        <s v="AT04206532"/>
        <s v="AT04206697"/>
        <s v="AT04208640"/>
        <s v="AT04208641"/>
        <s v="AT04208642"/>
        <s v="AT04208643"/>
        <s v="AT04208644"/>
        <s v="AT04208645"/>
        <s v="AT04209524"/>
        <s v="AT04209542"/>
        <s v="AT04209544"/>
        <s v="AT04209549"/>
        <s v="AT04215324"/>
        <s v="AT04215334"/>
        <s v="AT04215338"/>
        <s v="AT04215339"/>
        <s v="AT04215340"/>
        <s v="AT04215341"/>
        <s v="AT04215342"/>
        <s v="AT04215343"/>
        <s v="AT04215344"/>
        <s v="AT04215346"/>
        <s v="AT04215347"/>
        <s v="AT04215349"/>
        <s v="AT04215350"/>
        <s v="AT04218590"/>
        <s v="AT04218592"/>
        <s v="AT04218594"/>
        <s v="AT04218595"/>
        <s v="AT04222512"/>
        <s v="AT04222513"/>
        <s v="AT04222514"/>
        <s v="AT04222515"/>
        <s v="AT04222517"/>
        <s v="AT04222519"/>
        <s v="AT04222522"/>
        <s v="AT04222523"/>
        <s v="AT04222524"/>
        <s v="AT04222525"/>
        <s v="AT04222526"/>
        <s v="AT04222527"/>
        <s v="AT04222529"/>
        <s v="AT04222530"/>
        <s v="AT04222531"/>
        <s v="AT04222532"/>
        <s v="AT04222533"/>
        <s v="AT04222534"/>
        <s v="AT04222535"/>
        <s v="AT04222537"/>
        <s v="AT04222539"/>
        <s v="AT04222540"/>
        <s v="AT04222542"/>
        <s v="AT04222543"/>
        <s v="AT04222544"/>
        <s v="AT04222545"/>
        <s v="AT04222546"/>
        <s v="AT04222548"/>
        <s v="AT04222549"/>
        <s v="AT04222551"/>
        <s v="AT04222553"/>
        <s v="AT04222554"/>
        <s v="AT04222557"/>
        <s v="AT04222559"/>
        <s v="AT04222562"/>
        <s v="AT04222563"/>
        <s v="AT04222564"/>
        <s v="AT04222565"/>
        <s v="AT04222566"/>
        <s v="AT04222568"/>
        <s v="AT04222569"/>
        <s v="AT04222571"/>
        <s v="AT04222572"/>
        <s v="AT04222573"/>
        <s v="AT04222574"/>
        <s v="AT04222575"/>
        <s v="AT04222579"/>
        <s v="AT04222580"/>
        <s v="AT04222581"/>
        <s v="AT04222582"/>
        <s v="AT04222583"/>
        <s v="AT04222584"/>
        <s v="AT04222758"/>
        <s v="AT04222759"/>
        <s v="AT04222760"/>
        <s v="AT04222761"/>
        <s v="AT04222762"/>
        <s v="AT04222764"/>
        <s v="AT04222765"/>
        <s v="AT04223740"/>
        <s v="AT04231163"/>
        <s v="AT04310099"/>
        <s v="AT04310103"/>
        <s v="AT04310105"/>
        <s v="AT04310115"/>
        <s v="AT04310118"/>
        <s v="AT04310124"/>
        <s v="AT04310127"/>
        <s v="AT04310137"/>
        <s v="AT04310139"/>
        <s v="AT04310143"/>
        <s v="AT04310152"/>
        <s v="AT04310155"/>
        <s v="AT04310158"/>
        <s v="AT04310162"/>
        <s v="AT04310164"/>
        <s v="AT04310168"/>
        <s v="AT04310174"/>
        <s v="AT04310184"/>
        <s v="AT04310195"/>
        <s v="AT04310198"/>
        <s v="AT04311074"/>
        <s v="AT04312054"/>
        <s v="AT04312962"/>
        <s v="AT04319016"/>
        <s v="AT04319019"/>
        <s v="AT04319022"/>
        <s v="AT04319023"/>
        <s v="AT04319024"/>
        <s v="AT04319025"/>
        <s v="AT04319027"/>
        <s v="AT04319039"/>
        <s v="at04404359"/>
        <s v="AT11701769"/>
        <s v="AT11701770"/>
        <s v="AT11701771"/>
        <s v="AT11701773"/>
        <s v="AT11702036"/>
        <s v="AT11702037"/>
        <s v="AT11702038"/>
        <s v="AT11702039"/>
        <s v="AT11702040"/>
        <s v="AT11702790"/>
        <s v="AT11702792"/>
        <s v="AT11703333"/>
        <s v="AT11703334"/>
        <s v="AT11703336"/>
        <s v="AT11703338"/>
        <s v="AT11703340"/>
        <s v="AT11703341"/>
        <s v="AT11703342"/>
        <s v="AT11703343"/>
        <s v="AT11703344"/>
        <s v="AT11703802"/>
        <s v="AT11705294"/>
        <s v="AT17502262"/>
        <s v="AT17502264"/>
        <s v="AT17502266"/>
        <s v="AT17502267"/>
        <s v="AT17502273"/>
        <s v="AT17502274"/>
        <s v="AT17503648"/>
        <s v="ATA4222558"/>
        <m/>
      </sharedItems>
    </cacheField>
    <cacheField name="DOPPIO" numFmtId="0">
      <sharedItems containsString="0" containsBlank="1" containsNumber="1" containsInteger="1" minValue="1" maxValue="2" count="3">
        <n v="1"/>
        <n v="2"/>
        <m/>
      </sharedItems>
    </cacheField>
    <cacheField name="CODICE" numFmtId="0">
      <sharedItems containsString="0" containsBlank="1" containsNumber="1" containsInteger="1" minValue="122" maxValue="1542" count="36">
        <n v="122"/>
        <n v="132"/>
        <n v="142"/>
        <n v="212"/>
        <n v="222"/>
        <n v="232"/>
        <n v="242"/>
        <n v="312"/>
        <n v="322"/>
        <n v="333"/>
        <n v="342"/>
        <n v="412"/>
        <n v="422"/>
        <n v="433"/>
        <n v="442"/>
        <n v="522"/>
        <n v="533"/>
        <n v="542"/>
        <n v="1122"/>
        <n v="1132"/>
        <n v="1142"/>
        <n v="1212"/>
        <n v="1222"/>
        <n v="1232"/>
        <n v="1242"/>
        <n v="1312"/>
        <n v="1322"/>
        <n v="1333"/>
        <n v="1342"/>
        <n v="1412"/>
        <n v="1422"/>
        <n v="1433"/>
        <n v="1442"/>
        <n v="1512"/>
        <n v="1542"/>
        <m/>
      </sharedItems>
    </cacheField>
    <cacheField name="cat" numFmtId="0">
      <sharedItems containsString="0" containsBlank="1" containsNumber="1" containsInteger="1" minValue="0" maxValue="15" count="12">
        <n v="0"/>
        <n v="1"/>
        <n v="2"/>
        <n v="3"/>
        <n v="4"/>
        <n v="5"/>
        <n v="11"/>
        <n v="12"/>
        <n v="13"/>
        <n v="14"/>
        <n v="15"/>
        <m/>
      </sharedItems>
    </cacheField>
    <cacheField name="singolo" numFmtId="0">
      <sharedItems containsString="0" containsBlank="1" containsNumber="1" containsInteger="1" minValue="0" maxValue="1" count="3">
        <n v="0"/>
        <n v="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13"/>
    <x v="9"/>
    <x v="130"/>
    <x v="187"/>
    <x v="25"/>
    <x v="278"/>
    <x v="0"/>
    <x v="20"/>
    <x v="6"/>
    <x v="1"/>
  </r>
  <r>
    <x v="1"/>
    <x v="2"/>
    <x v="14"/>
    <x v="211"/>
    <x v="29"/>
    <x v="0"/>
    <x v="312"/>
    <x v="1"/>
    <x v="33"/>
    <x v="10"/>
    <x v="0"/>
  </r>
  <r>
    <x v="1"/>
    <x v="2"/>
    <x v="14"/>
    <x v="211"/>
    <x v="6"/>
    <x v="0"/>
    <x v="312"/>
    <x v="1"/>
    <x v="34"/>
    <x v="10"/>
    <x v="1"/>
  </r>
  <r>
    <x v="2"/>
    <x v="10"/>
    <x v="16"/>
    <x v="90"/>
    <x v="134"/>
    <x v="2"/>
    <x v="312"/>
    <x v="1"/>
    <x v="23"/>
    <x v="7"/>
    <x v="0"/>
  </r>
  <r>
    <x v="2"/>
    <x v="10"/>
    <x v="16"/>
    <x v="35"/>
    <x v="64"/>
    <x v="14"/>
    <x v="312"/>
    <x v="1"/>
    <x v="24"/>
    <x v="7"/>
    <x v="1"/>
  </r>
  <r>
    <x v="3"/>
    <x v="13"/>
    <x v="1"/>
    <x v="142"/>
    <x v="165"/>
    <x v="17"/>
    <x v="312"/>
    <x v="0"/>
    <x v="20"/>
    <x v="6"/>
    <x v="1"/>
  </r>
  <r>
    <x v="4"/>
    <x v="13"/>
    <x v="19"/>
    <x v="151"/>
    <x v="270"/>
    <x v="19"/>
    <x v="312"/>
    <x v="0"/>
    <x v="18"/>
    <x v="6"/>
    <x v="1"/>
  </r>
  <r>
    <x v="5"/>
    <x v="14"/>
    <x v="17"/>
    <x v="126"/>
    <x v="163"/>
    <x v="16"/>
    <x v="312"/>
    <x v="0"/>
    <x v="20"/>
    <x v="6"/>
    <x v="1"/>
  </r>
  <r>
    <x v="6"/>
    <x v="13"/>
    <x v="7"/>
    <x v="139"/>
    <x v="245"/>
    <x v="9"/>
    <x v="168"/>
    <x v="0"/>
    <x v="0"/>
    <x v="1"/>
    <x v="1"/>
  </r>
  <r>
    <x v="7"/>
    <x v="15"/>
    <x v="7"/>
    <x v="167"/>
    <x v="290"/>
    <x v="16"/>
    <x v="189"/>
    <x v="0"/>
    <x v="0"/>
    <x v="1"/>
    <x v="1"/>
  </r>
  <r>
    <x v="8"/>
    <x v="10"/>
    <x v="8"/>
    <x v="69"/>
    <x v="105"/>
    <x v="14"/>
    <x v="190"/>
    <x v="1"/>
    <x v="7"/>
    <x v="3"/>
    <x v="0"/>
  </r>
  <r>
    <x v="8"/>
    <x v="10"/>
    <x v="8"/>
    <x v="51"/>
    <x v="75"/>
    <x v="26"/>
    <x v="190"/>
    <x v="1"/>
    <x v="10"/>
    <x v="3"/>
    <x v="1"/>
  </r>
  <r>
    <x v="9"/>
    <x v="12"/>
    <x v="15"/>
    <x v="134"/>
    <x v="241"/>
    <x v="16"/>
    <x v="272"/>
    <x v="1"/>
    <x v="5"/>
    <x v="2"/>
    <x v="0"/>
  </r>
  <r>
    <x v="9"/>
    <x v="12"/>
    <x v="15"/>
    <x v="90"/>
    <x v="180"/>
    <x v="52"/>
    <x v="272"/>
    <x v="1"/>
    <x v="6"/>
    <x v="2"/>
    <x v="1"/>
  </r>
  <r>
    <x v="10"/>
    <x v="13"/>
    <x v="1"/>
    <x v="150"/>
    <x v="171"/>
    <x v="7"/>
    <x v="312"/>
    <x v="0"/>
    <x v="2"/>
    <x v="1"/>
    <x v="1"/>
  </r>
  <r>
    <x v="11"/>
    <x v="12"/>
    <x v="16"/>
    <x v="134"/>
    <x v="234"/>
    <x v="5"/>
    <x v="312"/>
    <x v="0"/>
    <x v="19"/>
    <x v="6"/>
    <x v="1"/>
  </r>
  <r>
    <x v="12"/>
    <x v="9"/>
    <x v="1"/>
    <x v="198"/>
    <x v="413"/>
    <x v="11"/>
    <x v="312"/>
    <x v="1"/>
    <x v="9"/>
    <x v="3"/>
    <x v="0"/>
  </r>
  <r>
    <x v="12"/>
    <x v="9"/>
    <x v="1"/>
    <x v="59"/>
    <x v="102"/>
    <x v="37"/>
    <x v="312"/>
    <x v="1"/>
    <x v="10"/>
    <x v="3"/>
    <x v="1"/>
  </r>
  <r>
    <x v="13"/>
    <x v="12"/>
    <x v="1"/>
    <x v="126"/>
    <x v="185"/>
    <x v="23"/>
    <x v="312"/>
    <x v="1"/>
    <x v="3"/>
    <x v="2"/>
    <x v="0"/>
  </r>
  <r>
    <x v="13"/>
    <x v="12"/>
    <x v="1"/>
    <x v="105"/>
    <x v="119"/>
    <x v="27"/>
    <x v="312"/>
    <x v="1"/>
    <x v="6"/>
    <x v="2"/>
    <x v="1"/>
  </r>
  <r>
    <x v="14"/>
    <x v="11"/>
    <x v="14"/>
    <x v="80"/>
    <x v="98"/>
    <x v="16"/>
    <x v="312"/>
    <x v="1"/>
    <x v="6"/>
    <x v="2"/>
    <x v="0"/>
  </r>
  <r>
    <x v="14"/>
    <x v="11"/>
    <x v="14"/>
    <x v="134"/>
    <x v="187"/>
    <x v="25"/>
    <x v="312"/>
    <x v="1"/>
    <x v="3"/>
    <x v="2"/>
    <x v="1"/>
  </r>
  <r>
    <x v="15"/>
    <x v="8"/>
    <x v="23"/>
    <x v="117"/>
    <x v="137"/>
    <x v="49"/>
    <x v="41"/>
    <x v="0"/>
    <x v="28"/>
    <x v="8"/>
    <x v="1"/>
  </r>
  <r>
    <x v="16"/>
    <x v="12"/>
    <x v="14"/>
    <x v="115"/>
    <x v="203"/>
    <x v="2"/>
    <x v="312"/>
    <x v="0"/>
    <x v="19"/>
    <x v="6"/>
    <x v="1"/>
  </r>
  <r>
    <x v="17"/>
    <x v="9"/>
    <x v="12"/>
    <x v="43"/>
    <x v="76"/>
    <x v="5"/>
    <x v="302"/>
    <x v="1"/>
    <x v="7"/>
    <x v="3"/>
    <x v="0"/>
  </r>
  <r>
    <x v="17"/>
    <x v="9"/>
    <x v="12"/>
    <x v="191"/>
    <x v="377"/>
    <x v="2"/>
    <x v="302"/>
    <x v="1"/>
    <x v="9"/>
    <x v="3"/>
    <x v="1"/>
  </r>
  <r>
    <x v="18"/>
    <x v="14"/>
    <x v="5"/>
    <x v="212"/>
    <x v="316"/>
    <x v="29"/>
    <x v="312"/>
    <x v="0"/>
    <x v="18"/>
    <x v="6"/>
    <x v="1"/>
  </r>
  <r>
    <x v="19"/>
    <x v="11"/>
    <x v="12"/>
    <x v="164"/>
    <x v="266"/>
    <x v="26"/>
    <x v="295"/>
    <x v="1"/>
    <x v="23"/>
    <x v="7"/>
    <x v="0"/>
  </r>
  <r>
    <x v="19"/>
    <x v="11"/>
    <x v="12"/>
    <x v="110"/>
    <x v="173"/>
    <x v="67"/>
    <x v="295"/>
    <x v="1"/>
    <x v="24"/>
    <x v="7"/>
    <x v="1"/>
  </r>
  <r>
    <x v="20"/>
    <x v="11"/>
    <x v="23"/>
    <x v="110"/>
    <x v="134"/>
    <x v="12"/>
    <x v="10"/>
    <x v="1"/>
    <x v="3"/>
    <x v="2"/>
    <x v="0"/>
  </r>
  <r>
    <x v="20"/>
    <x v="11"/>
    <x v="23"/>
    <x v="69"/>
    <x v="99"/>
    <x v="17"/>
    <x v="10"/>
    <x v="1"/>
    <x v="6"/>
    <x v="2"/>
    <x v="1"/>
  </r>
  <r>
    <x v="21"/>
    <x v="14"/>
    <x v="23"/>
    <x v="160"/>
    <x v="253"/>
    <x v="17"/>
    <x v="11"/>
    <x v="0"/>
    <x v="18"/>
    <x v="6"/>
    <x v="1"/>
  </r>
  <r>
    <x v="22"/>
    <x v="11"/>
    <x v="6"/>
    <x v="134"/>
    <x v="170"/>
    <x v="47"/>
    <x v="104"/>
    <x v="1"/>
    <x v="6"/>
    <x v="2"/>
    <x v="0"/>
  </r>
  <r>
    <x v="22"/>
    <x v="11"/>
    <x v="6"/>
    <x v="164"/>
    <x v="246"/>
    <x v="38"/>
    <x v="104"/>
    <x v="1"/>
    <x v="4"/>
    <x v="2"/>
    <x v="1"/>
  </r>
  <r>
    <x v="23"/>
    <x v="10"/>
    <x v="14"/>
    <x v="86"/>
    <x v="132"/>
    <x v="1"/>
    <x v="312"/>
    <x v="1"/>
    <x v="23"/>
    <x v="7"/>
    <x v="0"/>
  </r>
  <r>
    <x v="23"/>
    <x v="10"/>
    <x v="14"/>
    <x v="35"/>
    <x v="49"/>
    <x v="6"/>
    <x v="312"/>
    <x v="1"/>
    <x v="24"/>
    <x v="7"/>
    <x v="1"/>
  </r>
  <r>
    <x v="24"/>
    <x v="14"/>
    <x v="23"/>
    <x v="168"/>
    <x v="335"/>
    <x v="32"/>
    <x v="12"/>
    <x v="0"/>
    <x v="19"/>
    <x v="6"/>
    <x v="1"/>
  </r>
  <r>
    <x v="25"/>
    <x v="11"/>
    <x v="16"/>
    <x v="69"/>
    <x v="110"/>
    <x v="1"/>
    <x v="312"/>
    <x v="1"/>
    <x v="4"/>
    <x v="2"/>
    <x v="0"/>
  </r>
  <r>
    <x v="25"/>
    <x v="11"/>
    <x v="16"/>
    <x v="27"/>
    <x v="55"/>
    <x v="2"/>
    <x v="312"/>
    <x v="1"/>
    <x v="6"/>
    <x v="2"/>
    <x v="1"/>
  </r>
  <r>
    <x v="26"/>
    <x v="14"/>
    <x v="7"/>
    <x v="160"/>
    <x v="286"/>
    <x v="19"/>
    <x v="181"/>
    <x v="0"/>
    <x v="2"/>
    <x v="1"/>
    <x v="1"/>
  </r>
  <r>
    <x v="27"/>
    <x v="2"/>
    <x v="13"/>
    <x v="211"/>
    <x v="26"/>
    <x v="0"/>
    <x v="134"/>
    <x v="1"/>
    <x v="17"/>
    <x v="5"/>
    <x v="0"/>
  </r>
  <r>
    <x v="27"/>
    <x v="2"/>
    <x v="13"/>
    <x v="211"/>
    <x v="26"/>
    <x v="0"/>
    <x v="134"/>
    <x v="1"/>
    <x v="15"/>
    <x v="5"/>
    <x v="1"/>
  </r>
  <r>
    <x v="28"/>
    <x v="12"/>
    <x v="4"/>
    <x v="166"/>
    <x v="308"/>
    <x v="25"/>
    <x v="312"/>
    <x v="0"/>
    <x v="19"/>
    <x v="6"/>
    <x v="1"/>
  </r>
  <r>
    <x v="29"/>
    <x v="10"/>
    <x v="12"/>
    <x v="142"/>
    <x v="214"/>
    <x v="36"/>
    <x v="289"/>
    <x v="1"/>
    <x v="22"/>
    <x v="7"/>
    <x v="0"/>
  </r>
  <r>
    <x v="29"/>
    <x v="10"/>
    <x v="12"/>
    <x v="113"/>
    <x v="224"/>
    <x v="74"/>
    <x v="289"/>
    <x v="1"/>
    <x v="24"/>
    <x v="7"/>
    <x v="1"/>
  </r>
  <r>
    <x v="30"/>
    <x v="8"/>
    <x v="12"/>
    <x v="51"/>
    <x v="62"/>
    <x v="9"/>
    <x v="282"/>
    <x v="1"/>
    <x v="25"/>
    <x v="8"/>
    <x v="0"/>
  </r>
  <r>
    <x v="30"/>
    <x v="8"/>
    <x v="12"/>
    <x v="12"/>
    <x v="22"/>
    <x v="6"/>
    <x v="282"/>
    <x v="1"/>
    <x v="28"/>
    <x v="8"/>
    <x v="1"/>
  </r>
  <r>
    <x v="31"/>
    <x v="12"/>
    <x v="12"/>
    <x v="160"/>
    <x v="308"/>
    <x v="27"/>
    <x v="296"/>
    <x v="0"/>
    <x v="18"/>
    <x v="6"/>
    <x v="1"/>
  </r>
  <r>
    <x v="32"/>
    <x v="14"/>
    <x v="17"/>
    <x v="172"/>
    <x v="344"/>
    <x v="35"/>
    <x v="312"/>
    <x v="0"/>
    <x v="19"/>
    <x v="6"/>
    <x v="1"/>
  </r>
  <r>
    <x v="33"/>
    <x v="5"/>
    <x v="23"/>
    <x v="3"/>
    <x v="3"/>
    <x v="2"/>
    <x v="65"/>
    <x v="1"/>
    <x v="32"/>
    <x v="9"/>
    <x v="0"/>
  </r>
  <r>
    <x v="33"/>
    <x v="5"/>
    <x v="23"/>
    <x v="22"/>
    <x v="28"/>
    <x v="8"/>
    <x v="65"/>
    <x v="1"/>
    <x v="29"/>
    <x v="9"/>
    <x v="1"/>
  </r>
  <r>
    <x v="34"/>
    <x v="11"/>
    <x v="14"/>
    <x v="212"/>
    <x v="142"/>
    <x v="18"/>
    <x v="312"/>
    <x v="1"/>
    <x v="21"/>
    <x v="7"/>
    <x v="0"/>
  </r>
  <r>
    <x v="34"/>
    <x v="11"/>
    <x v="14"/>
    <x v="212"/>
    <x v="96"/>
    <x v="39"/>
    <x v="312"/>
    <x v="1"/>
    <x v="24"/>
    <x v="7"/>
    <x v="1"/>
  </r>
  <r>
    <x v="35"/>
    <x v="12"/>
    <x v="0"/>
    <x v="160"/>
    <x v="292"/>
    <x v="21"/>
    <x v="312"/>
    <x v="0"/>
    <x v="19"/>
    <x v="6"/>
    <x v="1"/>
  </r>
  <r>
    <x v="36"/>
    <x v="9"/>
    <x v="23"/>
    <x v="22"/>
    <x v="38"/>
    <x v="7"/>
    <x v="13"/>
    <x v="1"/>
    <x v="10"/>
    <x v="3"/>
    <x v="0"/>
  </r>
  <r>
    <x v="36"/>
    <x v="9"/>
    <x v="23"/>
    <x v="59"/>
    <x v="94"/>
    <x v="6"/>
    <x v="13"/>
    <x v="1"/>
    <x v="8"/>
    <x v="3"/>
    <x v="1"/>
  </r>
  <r>
    <x v="37"/>
    <x v="7"/>
    <x v="23"/>
    <x v="27"/>
    <x v="44"/>
    <x v="21"/>
    <x v="42"/>
    <x v="1"/>
    <x v="14"/>
    <x v="4"/>
    <x v="0"/>
  </r>
  <r>
    <x v="37"/>
    <x v="7"/>
    <x v="23"/>
    <x v="197"/>
    <x v="407"/>
    <x v="10"/>
    <x v="42"/>
    <x v="1"/>
    <x v="13"/>
    <x v="4"/>
    <x v="1"/>
  </r>
  <r>
    <x v="38"/>
    <x v="14"/>
    <x v="23"/>
    <x v="150"/>
    <x v="258"/>
    <x v="17"/>
    <x v="14"/>
    <x v="0"/>
    <x v="2"/>
    <x v="1"/>
    <x v="1"/>
  </r>
  <r>
    <x v="39"/>
    <x v="13"/>
    <x v="8"/>
    <x v="154"/>
    <x v="292"/>
    <x v="6"/>
    <x v="194"/>
    <x v="0"/>
    <x v="1"/>
    <x v="1"/>
    <x v="1"/>
  </r>
  <r>
    <x v="40"/>
    <x v="11"/>
    <x v="18"/>
    <x v="137"/>
    <x v="198"/>
    <x v="23"/>
    <x v="125"/>
    <x v="1"/>
    <x v="4"/>
    <x v="2"/>
    <x v="0"/>
  </r>
  <r>
    <x v="40"/>
    <x v="11"/>
    <x v="18"/>
    <x v="123"/>
    <x v="191"/>
    <x v="57"/>
    <x v="125"/>
    <x v="1"/>
    <x v="6"/>
    <x v="2"/>
    <x v="1"/>
  </r>
  <r>
    <x v="41"/>
    <x v="9"/>
    <x v="18"/>
    <x v="209"/>
    <x v="419"/>
    <x v="16"/>
    <x v="126"/>
    <x v="1"/>
    <x v="27"/>
    <x v="8"/>
    <x v="0"/>
  </r>
  <r>
    <x v="41"/>
    <x v="9"/>
    <x v="18"/>
    <x v="98"/>
    <x v="135"/>
    <x v="48"/>
    <x v="126"/>
    <x v="1"/>
    <x v="28"/>
    <x v="8"/>
    <x v="1"/>
  </r>
  <r>
    <x v="42"/>
    <x v="12"/>
    <x v="15"/>
    <x v="149"/>
    <x v="283"/>
    <x v="25"/>
    <x v="267"/>
    <x v="1"/>
    <x v="5"/>
    <x v="2"/>
    <x v="0"/>
  </r>
  <r>
    <x v="42"/>
    <x v="12"/>
    <x v="15"/>
    <x v="110"/>
    <x v="163"/>
    <x v="44"/>
    <x v="267"/>
    <x v="1"/>
    <x v="6"/>
    <x v="2"/>
    <x v="1"/>
  </r>
  <r>
    <x v="43"/>
    <x v="8"/>
    <x v="10"/>
    <x v="43"/>
    <x v="400"/>
    <x v="10"/>
    <x v="281"/>
    <x v="1"/>
    <x v="27"/>
    <x v="8"/>
    <x v="0"/>
  </r>
  <r>
    <x v="43"/>
    <x v="8"/>
    <x v="10"/>
    <x v="186"/>
    <x v="53"/>
    <x v="32"/>
    <x v="68"/>
    <x v="1"/>
    <x v="28"/>
    <x v="8"/>
    <x v="1"/>
  </r>
  <r>
    <x v="44"/>
    <x v="15"/>
    <x v="5"/>
    <x v="212"/>
    <x v="365"/>
    <x v="34"/>
    <x v="312"/>
    <x v="0"/>
    <x v="2"/>
    <x v="1"/>
    <x v="1"/>
  </r>
  <r>
    <x v="45"/>
    <x v="8"/>
    <x v="23"/>
    <x v="22"/>
    <x v="44"/>
    <x v="21"/>
    <x v="43"/>
    <x v="1"/>
    <x v="14"/>
    <x v="4"/>
    <x v="0"/>
  </r>
  <r>
    <x v="45"/>
    <x v="8"/>
    <x v="23"/>
    <x v="64"/>
    <x v="80"/>
    <x v="13"/>
    <x v="43"/>
    <x v="1"/>
    <x v="11"/>
    <x v="4"/>
    <x v="1"/>
  </r>
  <r>
    <x v="46"/>
    <x v="9"/>
    <x v="23"/>
    <x v="69"/>
    <x v="85"/>
    <x v="15"/>
    <x v="44"/>
    <x v="1"/>
    <x v="25"/>
    <x v="8"/>
    <x v="0"/>
  </r>
  <r>
    <x v="46"/>
    <x v="9"/>
    <x v="23"/>
    <x v="27"/>
    <x v="49"/>
    <x v="29"/>
    <x v="44"/>
    <x v="1"/>
    <x v="28"/>
    <x v="8"/>
    <x v="1"/>
  </r>
  <r>
    <x v="47"/>
    <x v="11"/>
    <x v="23"/>
    <x v="160"/>
    <x v="250"/>
    <x v="32"/>
    <x v="15"/>
    <x v="1"/>
    <x v="21"/>
    <x v="7"/>
    <x v="0"/>
  </r>
  <r>
    <x v="47"/>
    <x v="11"/>
    <x v="23"/>
    <x v="134"/>
    <x v="224"/>
    <x v="18"/>
    <x v="15"/>
    <x v="1"/>
    <x v="23"/>
    <x v="7"/>
    <x v="1"/>
  </r>
  <r>
    <x v="48"/>
    <x v="9"/>
    <x v="8"/>
    <x v="15"/>
    <x v="42"/>
    <x v="2"/>
    <x v="185"/>
    <x v="1"/>
    <x v="25"/>
    <x v="8"/>
    <x v="0"/>
  </r>
  <r>
    <x v="48"/>
    <x v="9"/>
    <x v="8"/>
    <x v="6"/>
    <x v="14"/>
    <x v="2"/>
    <x v="185"/>
    <x v="1"/>
    <x v="28"/>
    <x v="8"/>
    <x v="1"/>
  </r>
  <r>
    <x v="49"/>
    <x v="8"/>
    <x v="8"/>
    <x v="57"/>
    <x v="94"/>
    <x v="10"/>
    <x v="172"/>
    <x v="1"/>
    <x v="26"/>
    <x v="8"/>
    <x v="0"/>
  </r>
  <r>
    <x v="49"/>
    <x v="8"/>
    <x v="8"/>
    <x v="9"/>
    <x v="33"/>
    <x v="13"/>
    <x v="172"/>
    <x v="1"/>
    <x v="28"/>
    <x v="8"/>
    <x v="1"/>
  </r>
  <r>
    <x v="50"/>
    <x v="8"/>
    <x v="23"/>
    <x v="51"/>
    <x v="81"/>
    <x v="37"/>
    <x v="16"/>
    <x v="0"/>
    <x v="14"/>
    <x v="4"/>
    <x v="1"/>
  </r>
  <r>
    <x v="51"/>
    <x v="14"/>
    <x v="19"/>
    <x v="160"/>
    <x v="323"/>
    <x v="28"/>
    <x v="312"/>
    <x v="0"/>
    <x v="19"/>
    <x v="6"/>
    <x v="1"/>
  </r>
  <r>
    <x v="52"/>
    <x v="11"/>
    <x v="21"/>
    <x v="160"/>
    <x v="277"/>
    <x v="33"/>
    <x v="312"/>
    <x v="1"/>
    <x v="21"/>
    <x v="7"/>
    <x v="0"/>
  </r>
  <r>
    <x v="52"/>
    <x v="11"/>
    <x v="21"/>
    <x v="145"/>
    <x v="205"/>
    <x v="32"/>
    <x v="312"/>
    <x v="1"/>
    <x v="22"/>
    <x v="7"/>
    <x v="1"/>
  </r>
  <r>
    <x v="53"/>
    <x v="11"/>
    <x v="6"/>
    <x v="105"/>
    <x v="196"/>
    <x v="72"/>
    <x v="118"/>
    <x v="0"/>
    <x v="24"/>
    <x v="7"/>
    <x v="1"/>
  </r>
  <r>
    <x v="54"/>
    <x v="13"/>
    <x v="11"/>
    <x v="167"/>
    <x v="315"/>
    <x v="7"/>
    <x v="304"/>
    <x v="0"/>
    <x v="1"/>
    <x v="1"/>
    <x v="1"/>
  </r>
  <r>
    <x v="55"/>
    <x v="11"/>
    <x v="8"/>
    <x v="126"/>
    <x v="212"/>
    <x v="14"/>
    <x v="197"/>
    <x v="0"/>
    <x v="23"/>
    <x v="7"/>
    <x v="1"/>
  </r>
  <r>
    <x v="56"/>
    <x v="12"/>
    <x v="21"/>
    <x v="168"/>
    <x v="303"/>
    <x v="34"/>
    <x v="312"/>
    <x v="1"/>
    <x v="3"/>
    <x v="2"/>
    <x v="0"/>
  </r>
  <r>
    <x v="56"/>
    <x v="12"/>
    <x v="21"/>
    <x v="145"/>
    <x v="220"/>
    <x v="33"/>
    <x v="312"/>
    <x v="1"/>
    <x v="4"/>
    <x v="2"/>
    <x v="1"/>
  </r>
  <r>
    <x v="57"/>
    <x v="11"/>
    <x v="13"/>
    <x v="126"/>
    <x v="127"/>
    <x v="29"/>
    <x v="135"/>
    <x v="1"/>
    <x v="6"/>
    <x v="2"/>
    <x v="0"/>
  </r>
  <r>
    <x v="57"/>
    <x v="11"/>
    <x v="13"/>
    <x v="95"/>
    <x v="178"/>
    <x v="17"/>
    <x v="135"/>
    <x v="1"/>
    <x v="4"/>
    <x v="2"/>
    <x v="1"/>
  </r>
  <r>
    <x v="58"/>
    <x v="10"/>
    <x v="1"/>
    <x v="81"/>
    <x v="145"/>
    <x v="15"/>
    <x v="312"/>
    <x v="1"/>
    <x v="8"/>
    <x v="3"/>
    <x v="0"/>
  </r>
  <r>
    <x v="58"/>
    <x v="10"/>
    <x v="1"/>
    <x v="69"/>
    <x v="103"/>
    <x v="38"/>
    <x v="312"/>
    <x v="1"/>
    <x v="10"/>
    <x v="3"/>
    <x v="1"/>
  </r>
  <r>
    <x v="59"/>
    <x v="15"/>
    <x v="1"/>
    <x v="172"/>
    <x v="351"/>
    <x v="30"/>
    <x v="312"/>
    <x v="0"/>
    <x v="0"/>
    <x v="1"/>
    <x v="1"/>
  </r>
  <r>
    <x v="60"/>
    <x v="15"/>
    <x v="5"/>
    <x v="212"/>
    <x v="296"/>
    <x v="18"/>
    <x v="312"/>
    <x v="0"/>
    <x v="0"/>
    <x v="1"/>
    <x v="1"/>
  </r>
  <r>
    <x v="61"/>
    <x v="11"/>
    <x v="5"/>
    <x v="139"/>
    <x v="229"/>
    <x v="19"/>
    <x v="312"/>
    <x v="1"/>
    <x v="23"/>
    <x v="7"/>
    <x v="0"/>
  </r>
  <r>
    <x v="61"/>
    <x v="11"/>
    <x v="5"/>
    <x v="105"/>
    <x v="140"/>
    <x v="59"/>
    <x v="312"/>
    <x v="1"/>
    <x v="24"/>
    <x v="7"/>
    <x v="1"/>
  </r>
  <r>
    <x v="62"/>
    <x v="8"/>
    <x v="8"/>
    <x v="12"/>
    <x v="34"/>
    <x v="1"/>
    <x v="199"/>
    <x v="1"/>
    <x v="25"/>
    <x v="8"/>
    <x v="0"/>
  </r>
  <r>
    <x v="62"/>
    <x v="8"/>
    <x v="8"/>
    <x v="43"/>
    <x v="54"/>
    <x v="1"/>
    <x v="199"/>
    <x v="1"/>
    <x v="26"/>
    <x v="8"/>
    <x v="1"/>
  </r>
  <r>
    <x v="63"/>
    <x v="8"/>
    <x v="12"/>
    <x v="43"/>
    <x v="46"/>
    <x v="3"/>
    <x v="285"/>
    <x v="1"/>
    <x v="25"/>
    <x v="8"/>
    <x v="0"/>
  </r>
  <r>
    <x v="63"/>
    <x v="8"/>
    <x v="12"/>
    <x v="43"/>
    <x v="71"/>
    <x v="3"/>
    <x v="285"/>
    <x v="1"/>
    <x v="26"/>
    <x v="8"/>
    <x v="1"/>
  </r>
  <r>
    <x v="64"/>
    <x v="1"/>
    <x v="13"/>
    <x v="211"/>
    <x v="75"/>
    <x v="0"/>
    <x v="136"/>
    <x v="1"/>
    <x v="17"/>
    <x v="5"/>
    <x v="0"/>
  </r>
  <r>
    <x v="64"/>
    <x v="1"/>
    <x v="13"/>
    <x v="211"/>
    <x v="361"/>
    <x v="0"/>
    <x v="136"/>
    <x v="1"/>
    <x v="16"/>
    <x v="5"/>
    <x v="1"/>
  </r>
  <r>
    <x v="65"/>
    <x v="8"/>
    <x v="10"/>
    <x v="22"/>
    <x v="33"/>
    <x v="13"/>
    <x v="70"/>
    <x v="1"/>
    <x v="28"/>
    <x v="8"/>
    <x v="0"/>
  </r>
  <r>
    <x v="65"/>
    <x v="8"/>
    <x v="10"/>
    <x v="49"/>
    <x v="53"/>
    <x v="5"/>
    <x v="70"/>
    <x v="1"/>
    <x v="25"/>
    <x v="8"/>
    <x v="1"/>
  </r>
  <r>
    <x v="66"/>
    <x v="6"/>
    <x v="7"/>
    <x v="77"/>
    <x v="64"/>
    <x v="16"/>
    <x v="200"/>
    <x v="1"/>
    <x v="29"/>
    <x v="9"/>
    <x v="0"/>
  </r>
  <r>
    <x v="66"/>
    <x v="6"/>
    <x v="7"/>
    <x v="90"/>
    <x v="91"/>
    <x v="7"/>
    <x v="200"/>
    <x v="1"/>
    <x v="30"/>
    <x v="9"/>
    <x v="1"/>
  </r>
  <r>
    <x v="67"/>
    <x v="6"/>
    <x v="5"/>
    <x v="51"/>
    <x v="34"/>
    <x v="23"/>
    <x v="312"/>
    <x v="1"/>
    <x v="32"/>
    <x v="9"/>
    <x v="0"/>
  </r>
  <r>
    <x v="67"/>
    <x v="6"/>
    <x v="5"/>
    <x v="110"/>
    <x v="81"/>
    <x v="5"/>
    <x v="312"/>
    <x v="1"/>
    <x v="30"/>
    <x v="9"/>
    <x v="1"/>
  </r>
  <r>
    <x v="67"/>
    <x v="5"/>
    <x v="19"/>
    <x v="95"/>
    <x v="142"/>
    <x v="11"/>
    <x v="312"/>
    <x v="1"/>
    <x v="30"/>
    <x v="9"/>
    <x v="0"/>
  </r>
  <r>
    <x v="67"/>
    <x v="5"/>
    <x v="19"/>
    <x v="19"/>
    <x v="29"/>
    <x v="17"/>
    <x v="312"/>
    <x v="1"/>
    <x v="32"/>
    <x v="9"/>
    <x v="1"/>
  </r>
  <r>
    <x v="68"/>
    <x v="8"/>
    <x v="10"/>
    <x v="21"/>
    <x v="28"/>
    <x v="8"/>
    <x v="71"/>
    <x v="1"/>
    <x v="28"/>
    <x v="8"/>
    <x v="0"/>
  </r>
  <r>
    <x v="68"/>
    <x v="8"/>
    <x v="10"/>
    <x v="212"/>
    <x v="390"/>
    <x v="6"/>
    <x v="312"/>
    <x v="1"/>
    <x v="27"/>
    <x v="8"/>
    <x v="1"/>
  </r>
  <r>
    <x v="69"/>
    <x v="9"/>
    <x v="2"/>
    <x v="69"/>
    <x v="83"/>
    <x v="31"/>
    <x v="2"/>
    <x v="1"/>
    <x v="10"/>
    <x v="3"/>
    <x v="0"/>
  </r>
  <r>
    <x v="69"/>
    <x v="9"/>
    <x v="2"/>
    <x v="212"/>
    <x v="126"/>
    <x v="20"/>
    <x v="2"/>
    <x v="1"/>
    <x v="7"/>
    <x v="3"/>
    <x v="1"/>
  </r>
  <r>
    <x v="70"/>
    <x v="13"/>
    <x v="17"/>
    <x v="149"/>
    <x v="285"/>
    <x v="19"/>
    <x v="312"/>
    <x v="0"/>
    <x v="19"/>
    <x v="6"/>
    <x v="1"/>
  </r>
  <r>
    <x v="71"/>
    <x v="9"/>
    <x v="2"/>
    <x v="185"/>
    <x v="378"/>
    <x v="2"/>
    <x v="3"/>
    <x v="1"/>
    <x v="27"/>
    <x v="8"/>
    <x v="0"/>
  </r>
  <r>
    <x v="71"/>
    <x v="9"/>
    <x v="2"/>
    <x v="212"/>
    <x v="101"/>
    <x v="19"/>
    <x v="3"/>
    <x v="1"/>
    <x v="25"/>
    <x v="8"/>
    <x v="1"/>
  </r>
  <r>
    <x v="72"/>
    <x v="11"/>
    <x v="15"/>
    <x v="98"/>
    <x v="140"/>
    <x v="8"/>
    <x v="258"/>
    <x v="1"/>
    <x v="4"/>
    <x v="2"/>
    <x v="0"/>
  </r>
  <r>
    <x v="72"/>
    <x v="11"/>
    <x v="15"/>
    <x v="51"/>
    <x v="80"/>
    <x v="7"/>
    <x v="258"/>
    <x v="1"/>
    <x v="6"/>
    <x v="2"/>
    <x v="1"/>
  </r>
  <r>
    <x v="73"/>
    <x v="8"/>
    <x v="12"/>
    <x v="74"/>
    <x v="74"/>
    <x v="39"/>
    <x v="293"/>
    <x v="0"/>
    <x v="28"/>
    <x v="8"/>
    <x v="1"/>
  </r>
  <r>
    <x v="74"/>
    <x v="13"/>
    <x v="10"/>
    <x v="141"/>
    <x v="182"/>
    <x v="24"/>
    <x v="94"/>
    <x v="0"/>
    <x v="20"/>
    <x v="6"/>
    <x v="1"/>
  </r>
  <r>
    <x v="75"/>
    <x v="13"/>
    <x v="10"/>
    <x v="59"/>
    <x v="62"/>
    <x v="1"/>
    <x v="69"/>
    <x v="0"/>
    <x v="20"/>
    <x v="6"/>
    <x v="1"/>
  </r>
  <r>
    <x v="76"/>
    <x v="9"/>
    <x v="18"/>
    <x v="83"/>
    <x v="131"/>
    <x v="13"/>
    <x v="133"/>
    <x v="1"/>
    <x v="8"/>
    <x v="3"/>
    <x v="0"/>
  </r>
  <r>
    <x v="76"/>
    <x v="9"/>
    <x v="18"/>
    <x v="37"/>
    <x v="59"/>
    <x v="19"/>
    <x v="133"/>
    <x v="1"/>
    <x v="10"/>
    <x v="3"/>
    <x v="1"/>
  </r>
  <r>
    <x v="77"/>
    <x v="14"/>
    <x v="17"/>
    <x v="149"/>
    <x v="239"/>
    <x v="12"/>
    <x v="312"/>
    <x v="0"/>
    <x v="18"/>
    <x v="6"/>
    <x v="1"/>
  </r>
  <r>
    <x v="78"/>
    <x v="15"/>
    <x v="14"/>
    <x v="212"/>
    <x v="356"/>
    <x v="32"/>
    <x v="312"/>
    <x v="0"/>
    <x v="0"/>
    <x v="1"/>
    <x v="1"/>
  </r>
  <r>
    <x v="79"/>
    <x v="12"/>
    <x v="14"/>
    <x v="106"/>
    <x v="192"/>
    <x v="21"/>
    <x v="312"/>
    <x v="1"/>
    <x v="4"/>
    <x v="2"/>
    <x v="0"/>
  </r>
  <r>
    <x v="79"/>
    <x v="12"/>
    <x v="14"/>
    <x v="92"/>
    <x v="421"/>
    <x v="0"/>
    <x v="312"/>
    <x v="1"/>
    <x v="6"/>
    <x v="2"/>
    <x v="1"/>
  </r>
  <r>
    <x v="80"/>
    <x v="12"/>
    <x v="21"/>
    <x v="170"/>
    <x v="329"/>
    <x v="49"/>
    <x v="312"/>
    <x v="1"/>
    <x v="4"/>
    <x v="2"/>
    <x v="0"/>
  </r>
  <r>
    <x v="80"/>
    <x v="12"/>
    <x v="21"/>
    <x v="167"/>
    <x v="342"/>
    <x v="33"/>
    <x v="312"/>
    <x v="1"/>
    <x v="5"/>
    <x v="2"/>
    <x v="1"/>
  </r>
  <r>
    <x v="81"/>
    <x v="11"/>
    <x v="14"/>
    <x v="152"/>
    <x v="316"/>
    <x v="33"/>
    <x v="312"/>
    <x v="1"/>
    <x v="23"/>
    <x v="7"/>
    <x v="0"/>
  </r>
  <r>
    <x v="81"/>
    <x v="11"/>
    <x v="14"/>
    <x v="127"/>
    <x v="191"/>
    <x v="71"/>
    <x v="312"/>
    <x v="1"/>
    <x v="24"/>
    <x v="7"/>
    <x v="1"/>
  </r>
  <r>
    <x v="82"/>
    <x v="10"/>
    <x v="12"/>
    <x v="120"/>
    <x v="188"/>
    <x v="48"/>
    <x v="301"/>
    <x v="0"/>
    <x v="10"/>
    <x v="3"/>
    <x v="1"/>
  </r>
  <r>
    <x v="83"/>
    <x v="8"/>
    <x v="19"/>
    <x v="99"/>
    <x v="151"/>
    <x v="18"/>
    <x v="312"/>
    <x v="1"/>
    <x v="26"/>
    <x v="8"/>
    <x v="0"/>
  </r>
  <r>
    <x v="83"/>
    <x v="8"/>
    <x v="19"/>
    <x v="51"/>
    <x v="69"/>
    <x v="38"/>
    <x v="312"/>
    <x v="1"/>
    <x v="28"/>
    <x v="8"/>
    <x v="1"/>
  </r>
  <r>
    <x v="84"/>
    <x v="6"/>
    <x v="19"/>
    <x v="59"/>
    <x v="130"/>
    <x v="22"/>
    <x v="312"/>
    <x v="1"/>
    <x v="29"/>
    <x v="9"/>
    <x v="0"/>
  </r>
  <r>
    <x v="84"/>
    <x v="6"/>
    <x v="19"/>
    <x v="27"/>
    <x v="60"/>
    <x v="29"/>
    <x v="312"/>
    <x v="1"/>
    <x v="32"/>
    <x v="9"/>
    <x v="1"/>
  </r>
  <r>
    <x v="85"/>
    <x v="11"/>
    <x v="0"/>
    <x v="160"/>
    <x v="279"/>
    <x v="44"/>
    <x v="312"/>
    <x v="1"/>
    <x v="4"/>
    <x v="2"/>
    <x v="0"/>
  </r>
  <r>
    <x v="85"/>
    <x v="11"/>
    <x v="0"/>
    <x v="134"/>
    <x v="207"/>
    <x v="58"/>
    <x v="312"/>
    <x v="1"/>
    <x v="6"/>
    <x v="2"/>
    <x v="1"/>
  </r>
  <r>
    <x v="86"/>
    <x v="13"/>
    <x v="16"/>
    <x v="149"/>
    <x v="217"/>
    <x v="36"/>
    <x v="312"/>
    <x v="0"/>
    <x v="20"/>
    <x v="6"/>
    <x v="1"/>
  </r>
  <r>
    <x v="87"/>
    <x v="12"/>
    <x v="3"/>
    <x v="110"/>
    <x v="141"/>
    <x v="1"/>
    <x v="147"/>
    <x v="0"/>
    <x v="18"/>
    <x v="6"/>
    <x v="1"/>
  </r>
  <r>
    <x v="88"/>
    <x v="14"/>
    <x v="23"/>
    <x v="160"/>
    <x v="241"/>
    <x v="14"/>
    <x v="17"/>
    <x v="0"/>
    <x v="18"/>
    <x v="6"/>
    <x v="1"/>
  </r>
  <r>
    <x v="89"/>
    <x v="11"/>
    <x v="23"/>
    <x v="99"/>
    <x v="148"/>
    <x v="13"/>
    <x v="18"/>
    <x v="1"/>
    <x v="4"/>
    <x v="2"/>
    <x v="0"/>
  </r>
  <r>
    <x v="89"/>
    <x v="11"/>
    <x v="23"/>
    <x v="120"/>
    <x v="188"/>
    <x v="8"/>
    <x v="18"/>
    <x v="1"/>
    <x v="5"/>
    <x v="2"/>
    <x v="1"/>
  </r>
  <r>
    <x v="90"/>
    <x v="8"/>
    <x v="23"/>
    <x v="12"/>
    <x v="39"/>
    <x v="16"/>
    <x v="45"/>
    <x v="1"/>
    <x v="14"/>
    <x v="4"/>
    <x v="0"/>
  </r>
  <r>
    <x v="90"/>
    <x v="8"/>
    <x v="23"/>
    <x v="189"/>
    <x v="395"/>
    <x v="8"/>
    <x v="45"/>
    <x v="1"/>
    <x v="13"/>
    <x v="4"/>
    <x v="1"/>
  </r>
  <r>
    <x v="91"/>
    <x v="8"/>
    <x v="18"/>
    <x v="109"/>
    <x v="167"/>
    <x v="22"/>
    <x v="129"/>
    <x v="1"/>
    <x v="26"/>
    <x v="8"/>
    <x v="0"/>
  </r>
  <r>
    <x v="91"/>
    <x v="8"/>
    <x v="18"/>
    <x v="67"/>
    <x v="93"/>
    <x v="45"/>
    <x v="129"/>
    <x v="1"/>
    <x v="28"/>
    <x v="8"/>
    <x v="1"/>
  </r>
  <r>
    <x v="92"/>
    <x v="12"/>
    <x v="6"/>
    <x v="121"/>
    <x v="169"/>
    <x v="20"/>
    <x v="103"/>
    <x v="1"/>
    <x v="3"/>
    <x v="2"/>
    <x v="0"/>
  </r>
  <r>
    <x v="92"/>
    <x v="12"/>
    <x v="6"/>
    <x v="101"/>
    <x v="143"/>
    <x v="37"/>
    <x v="103"/>
    <x v="1"/>
    <x v="6"/>
    <x v="2"/>
    <x v="1"/>
  </r>
  <r>
    <x v="93"/>
    <x v="7"/>
    <x v="19"/>
    <x v="74"/>
    <x v="56"/>
    <x v="7"/>
    <x v="312"/>
    <x v="1"/>
    <x v="11"/>
    <x v="4"/>
    <x v="0"/>
  </r>
  <r>
    <x v="93"/>
    <x v="7"/>
    <x v="19"/>
    <x v="27"/>
    <x v="24"/>
    <x v="4"/>
    <x v="312"/>
    <x v="1"/>
    <x v="14"/>
    <x v="4"/>
    <x v="1"/>
  </r>
  <r>
    <x v="94"/>
    <x v="11"/>
    <x v="19"/>
    <x v="117"/>
    <x v="165"/>
    <x v="7"/>
    <x v="312"/>
    <x v="1"/>
    <x v="23"/>
    <x v="7"/>
    <x v="0"/>
  </r>
  <r>
    <x v="94"/>
    <x v="11"/>
    <x v="19"/>
    <x v="59"/>
    <x v="93"/>
    <x v="37"/>
    <x v="312"/>
    <x v="1"/>
    <x v="24"/>
    <x v="7"/>
    <x v="1"/>
  </r>
  <r>
    <x v="95"/>
    <x v="11"/>
    <x v="0"/>
    <x v="134"/>
    <x v="337"/>
    <x v="34"/>
    <x v="312"/>
    <x v="1"/>
    <x v="21"/>
    <x v="7"/>
    <x v="0"/>
  </r>
  <r>
    <x v="95"/>
    <x v="11"/>
    <x v="0"/>
    <x v="142"/>
    <x v="252"/>
    <x v="24"/>
    <x v="312"/>
    <x v="1"/>
    <x v="23"/>
    <x v="7"/>
    <x v="1"/>
  </r>
  <r>
    <x v="96"/>
    <x v="10"/>
    <x v="6"/>
    <x v="75"/>
    <x v="96"/>
    <x v="5"/>
    <x v="116"/>
    <x v="1"/>
    <x v="21"/>
    <x v="7"/>
    <x v="0"/>
  </r>
  <r>
    <x v="96"/>
    <x v="10"/>
    <x v="6"/>
    <x v="44"/>
    <x v="57"/>
    <x v="10"/>
    <x v="116"/>
    <x v="1"/>
    <x v="24"/>
    <x v="7"/>
    <x v="1"/>
  </r>
  <r>
    <x v="97"/>
    <x v="11"/>
    <x v="0"/>
    <x v="139"/>
    <x v="262"/>
    <x v="25"/>
    <x v="312"/>
    <x v="1"/>
    <x v="23"/>
    <x v="7"/>
    <x v="0"/>
  </r>
  <r>
    <x v="97"/>
    <x v="11"/>
    <x v="0"/>
    <x v="113"/>
    <x v="162"/>
    <x v="65"/>
    <x v="312"/>
    <x v="1"/>
    <x v="24"/>
    <x v="7"/>
    <x v="1"/>
  </r>
  <r>
    <x v="98"/>
    <x v="13"/>
    <x v="19"/>
    <x v="150"/>
    <x v="268"/>
    <x v="14"/>
    <x v="312"/>
    <x v="0"/>
    <x v="19"/>
    <x v="6"/>
    <x v="1"/>
  </r>
  <r>
    <x v="99"/>
    <x v="14"/>
    <x v="16"/>
    <x v="172"/>
    <x v="352"/>
    <x v="31"/>
    <x v="312"/>
    <x v="0"/>
    <x v="2"/>
    <x v="1"/>
    <x v="1"/>
  </r>
  <r>
    <x v="100"/>
    <x v="14"/>
    <x v="14"/>
    <x v="212"/>
    <x v="177"/>
    <x v="23"/>
    <x v="312"/>
    <x v="0"/>
    <x v="20"/>
    <x v="6"/>
    <x v="1"/>
  </r>
  <r>
    <x v="101"/>
    <x v="11"/>
    <x v="19"/>
    <x v="126"/>
    <x v="211"/>
    <x v="28"/>
    <x v="312"/>
    <x v="1"/>
    <x v="4"/>
    <x v="2"/>
    <x v="0"/>
  </r>
  <r>
    <x v="101"/>
    <x v="11"/>
    <x v="19"/>
    <x v="115"/>
    <x v="184"/>
    <x v="21"/>
    <x v="312"/>
    <x v="1"/>
    <x v="3"/>
    <x v="2"/>
    <x v="1"/>
  </r>
  <r>
    <x v="102"/>
    <x v="12"/>
    <x v="8"/>
    <x v="139"/>
    <x v="233"/>
    <x v="15"/>
    <x v="203"/>
    <x v="1"/>
    <x v="5"/>
    <x v="2"/>
    <x v="0"/>
  </r>
  <r>
    <x v="102"/>
    <x v="12"/>
    <x v="8"/>
    <x v="81"/>
    <x v="109"/>
    <x v="24"/>
    <x v="203"/>
    <x v="1"/>
    <x v="6"/>
    <x v="2"/>
    <x v="1"/>
  </r>
  <r>
    <x v="103"/>
    <x v="7"/>
    <x v="13"/>
    <x v="35"/>
    <x v="56"/>
    <x v="29"/>
    <x v="137"/>
    <x v="1"/>
    <x v="14"/>
    <x v="4"/>
    <x v="0"/>
  </r>
  <r>
    <x v="103"/>
    <x v="7"/>
    <x v="13"/>
    <x v="74"/>
    <x v="123"/>
    <x v="16"/>
    <x v="137"/>
    <x v="1"/>
    <x v="12"/>
    <x v="4"/>
    <x v="1"/>
  </r>
  <r>
    <x v="104"/>
    <x v="13"/>
    <x v="9"/>
    <x v="110"/>
    <x v="170"/>
    <x v="19"/>
    <x v="277"/>
    <x v="0"/>
    <x v="20"/>
    <x v="6"/>
    <x v="1"/>
  </r>
  <r>
    <x v="105"/>
    <x v="14"/>
    <x v="13"/>
    <x v="212"/>
    <x v="339"/>
    <x v="33"/>
    <x v="312"/>
    <x v="0"/>
    <x v="19"/>
    <x v="6"/>
    <x v="1"/>
  </r>
  <r>
    <x v="106"/>
    <x v="9"/>
    <x v="13"/>
    <x v="59"/>
    <x v="64"/>
    <x v="3"/>
    <x v="138"/>
    <x v="1"/>
    <x v="7"/>
    <x v="3"/>
    <x v="0"/>
  </r>
  <r>
    <x v="106"/>
    <x v="9"/>
    <x v="13"/>
    <x v="9"/>
    <x v="13"/>
    <x v="1"/>
    <x v="138"/>
    <x v="1"/>
    <x v="10"/>
    <x v="3"/>
    <x v="1"/>
  </r>
  <r>
    <x v="107"/>
    <x v="5"/>
    <x v="13"/>
    <x v="180"/>
    <x v="371"/>
    <x v="2"/>
    <x v="139"/>
    <x v="1"/>
    <x v="13"/>
    <x v="4"/>
    <x v="0"/>
  </r>
  <r>
    <x v="107"/>
    <x v="5"/>
    <x v="13"/>
    <x v="31"/>
    <x v="35"/>
    <x v="11"/>
    <x v="139"/>
    <x v="1"/>
    <x v="14"/>
    <x v="4"/>
    <x v="1"/>
  </r>
  <r>
    <x v="108"/>
    <x v="9"/>
    <x v="16"/>
    <x v="59"/>
    <x v="101"/>
    <x v="11"/>
    <x v="312"/>
    <x v="1"/>
    <x v="26"/>
    <x v="8"/>
    <x v="0"/>
  </r>
  <r>
    <x v="108"/>
    <x v="9"/>
    <x v="16"/>
    <x v="35"/>
    <x v="48"/>
    <x v="28"/>
    <x v="312"/>
    <x v="1"/>
    <x v="28"/>
    <x v="8"/>
    <x v="1"/>
  </r>
  <r>
    <x v="109"/>
    <x v="7"/>
    <x v="13"/>
    <x v="43"/>
    <x v="47"/>
    <x v="4"/>
    <x v="140"/>
    <x v="1"/>
    <x v="11"/>
    <x v="4"/>
    <x v="0"/>
  </r>
  <r>
    <x v="109"/>
    <x v="7"/>
    <x v="13"/>
    <x v="19"/>
    <x v="28"/>
    <x v="6"/>
    <x v="140"/>
    <x v="1"/>
    <x v="14"/>
    <x v="4"/>
    <x v="1"/>
  </r>
  <r>
    <x v="110"/>
    <x v="7"/>
    <x v="5"/>
    <x v="197"/>
    <x v="416"/>
    <x v="13"/>
    <x v="312"/>
    <x v="1"/>
    <x v="13"/>
    <x v="4"/>
    <x v="0"/>
  </r>
  <r>
    <x v="110"/>
    <x v="7"/>
    <x v="5"/>
    <x v="51"/>
    <x v="84"/>
    <x v="38"/>
    <x v="312"/>
    <x v="1"/>
    <x v="14"/>
    <x v="4"/>
    <x v="1"/>
  </r>
  <r>
    <x v="111"/>
    <x v="12"/>
    <x v="11"/>
    <x v="143"/>
    <x v="213"/>
    <x v="34"/>
    <x v="310"/>
    <x v="0"/>
    <x v="20"/>
    <x v="6"/>
    <x v="1"/>
  </r>
  <r>
    <x v="112"/>
    <x v="14"/>
    <x v="8"/>
    <x v="176"/>
    <x v="324"/>
    <x v="24"/>
    <x v="169"/>
    <x v="0"/>
    <x v="0"/>
    <x v="1"/>
    <x v="1"/>
  </r>
  <r>
    <x v="113"/>
    <x v="11"/>
    <x v="12"/>
    <x v="120"/>
    <x v="157"/>
    <x v="40"/>
    <x v="287"/>
    <x v="0"/>
    <x v="6"/>
    <x v="2"/>
    <x v="1"/>
  </r>
  <r>
    <x v="114"/>
    <x v="13"/>
    <x v="8"/>
    <x v="156"/>
    <x v="157"/>
    <x v="5"/>
    <x v="204"/>
    <x v="0"/>
    <x v="2"/>
    <x v="1"/>
    <x v="1"/>
  </r>
  <r>
    <x v="115"/>
    <x v="10"/>
    <x v="23"/>
    <x v="117"/>
    <x v="168"/>
    <x v="23"/>
    <x v="46"/>
    <x v="1"/>
    <x v="7"/>
    <x v="3"/>
    <x v="0"/>
  </r>
  <r>
    <x v="115"/>
    <x v="10"/>
    <x v="23"/>
    <x v="204"/>
    <x v="418"/>
    <x v="14"/>
    <x v="46"/>
    <x v="1"/>
    <x v="9"/>
    <x v="3"/>
    <x v="1"/>
  </r>
  <r>
    <x v="116"/>
    <x v="9"/>
    <x v="8"/>
    <x v="57"/>
    <x v="80"/>
    <x v="4"/>
    <x v="175"/>
    <x v="1"/>
    <x v="26"/>
    <x v="8"/>
    <x v="0"/>
  </r>
  <r>
    <x v="116"/>
    <x v="9"/>
    <x v="8"/>
    <x v="189"/>
    <x v="393"/>
    <x v="7"/>
    <x v="175"/>
    <x v="1"/>
    <x v="27"/>
    <x v="8"/>
    <x v="1"/>
  </r>
  <r>
    <x v="117"/>
    <x v="11"/>
    <x v="8"/>
    <x v="110"/>
    <x v="182"/>
    <x v="25"/>
    <x v="206"/>
    <x v="1"/>
    <x v="22"/>
    <x v="7"/>
    <x v="0"/>
  </r>
  <r>
    <x v="117"/>
    <x v="11"/>
    <x v="8"/>
    <x v="134"/>
    <x v="237"/>
    <x v="21"/>
    <x v="206"/>
    <x v="1"/>
    <x v="23"/>
    <x v="7"/>
    <x v="1"/>
  </r>
  <r>
    <x v="118"/>
    <x v="7"/>
    <x v="8"/>
    <x v="189"/>
    <x v="374"/>
    <x v="5"/>
    <x v="207"/>
    <x v="1"/>
    <x v="31"/>
    <x v="9"/>
    <x v="0"/>
  </r>
  <r>
    <x v="118"/>
    <x v="7"/>
    <x v="8"/>
    <x v="4"/>
    <x v="8"/>
    <x v="5"/>
    <x v="207"/>
    <x v="1"/>
    <x v="32"/>
    <x v="9"/>
    <x v="1"/>
  </r>
  <r>
    <x v="119"/>
    <x v="12"/>
    <x v="14"/>
    <x v="139"/>
    <x v="241"/>
    <x v="6"/>
    <x v="312"/>
    <x v="0"/>
    <x v="19"/>
    <x v="6"/>
    <x v="1"/>
  </r>
  <r>
    <x v="120"/>
    <x v="13"/>
    <x v="6"/>
    <x v="113"/>
    <x v="96"/>
    <x v="3"/>
    <x v="105"/>
    <x v="0"/>
    <x v="20"/>
    <x v="6"/>
    <x v="1"/>
  </r>
  <r>
    <x v="121"/>
    <x v="12"/>
    <x v="11"/>
    <x v="94"/>
    <x v="116"/>
    <x v="9"/>
    <x v="305"/>
    <x v="0"/>
    <x v="20"/>
    <x v="6"/>
    <x v="1"/>
  </r>
  <r>
    <x v="122"/>
    <x v="8"/>
    <x v="6"/>
    <x v="20"/>
    <x v="31"/>
    <x v="8"/>
    <x v="117"/>
    <x v="1"/>
    <x v="14"/>
    <x v="4"/>
    <x v="0"/>
  </r>
  <r>
    <x v="122"/>
    <x v="8"/>
    <x v="6"/>
    <x v="59"/>
    <x v="83"/>
    <x v="14"/>
    <x v="117"/>
    <x v="1"/>
    <x v="11"/>
    <x v="4"/>
    <x v="1"/>
  </r>
  <r>
    <x v="123"/>
    <x v="7"/>
    <x v="18"/>
    <x v="57"/>
    <x v="83"/>
    <x v="6"/>
    <x v="128"/>
    <x v="1"/>
    <x v="30"/>
    <x v="9"/>
    <x v="0"/>
  </r>
  <r>
    <x v="123"/>
    <x v="7"/>
    <x v="18"/>
    <x v="11"/>
    <x v="20"/>
    <x v="14"/>
    <x v="128"/>
    <x v="1"/>
    <x v="32"/>
    <x v="9"/>
    <x v="1"/>
  </r>
  <r>
    <x v="124"/>
    <x v="14"/>
    <x v="17"/>
    <x v="163"/>
    <x v="331"/>
    <x v="26"/>
    <x v="312"/>
    <x v="0"/>
    <x v="0"/>
    <x v="1"/>
    <x v="1"/>
  </r>
  <r>
    <x v="125"/>
    <x v="13"/>
    <x v="1"/>
    <x v="145"/>
    <x v="229"/>
    <x v="11"/>
    <x v="312"/>
    <x v="0"/>
    <x v="18"/>
    <x v="6"/>
    <x v="1"/>
  </r>
  <r>
    <x v="126"/>
    <x v="10"/>
    <x v="14"/>
    <x v="45"/>
    <x v="77"/>
    <x v="27"/>
    <x v="312"/>
    <x v="1"/>
    <x v="10"/>
    <x v="3"/>
    <x v="0"/>
  </r>
  <r>
    <x v="126"/>
    <x v="10"/>
    <x v="14"/>
    <x v="205"/>
    <x v="412"/>
    <x v="10"/>
    <x v="312"/>
    <x v="1"/>
    <x v="9"/>
    <x v="3"/>
    <x v="1"/>
  </r>
  <r>
    <x v="127"/>
    <x v="13"/>
    <x v="19"/>
    <x v="154"/>
    <x v="250"/>
    <x v="16"/>
    <x v="312"/>
    <x v="0"/>
    <x v="18"/>
    <x v="6"/>
    <x v="1"/>
  </r>
  <r>
    <x v="128"/>
    <x v="9"/>
    <x v="6"/>
    <x v="59"/>
    <x v="92"/>
    <x v="18"/>
    <x v="312"/>
    <x v="1"/>
    <x v="25"/>
    <x v="8"/>
    <x v="0"/>
  </r>
  <r>
    <x v="128"/>
    <x v="9"/>
    <x v="6"/>
    <x v="35"/>
    <x v="58"/>
    <x v="34"/>
    <x v="312"/>
    <x v="1"/>
    <x v="28"/>
    <x v="8"/>
    <x v="1"/>
  </r>
  <r>
    <x v="129"/>
    <x v="13"/>
    <x v="19"/>
    <x v="154"/>
    <x v="306"/>
    <x v="24"/>
    <x v="312"/>
    <x v="0"/>
    <x v="19"/>
    <x v="6"/>
    <x v="1"/>
  </r>
  <r>
    <x v="130"/>
    <x v="11"/>
    <x v="16"/>
    <x v="113"/>
    <x v="186"/>
    <x v="18"/>
    <x v="312"/>
    <x v="1"/>
    <x v="4"/>
    <x v="2"/>
    <x v="0"/>
  </r>
  <r>
    <x v="130"/>
    <x v="11"/>
    <x v="16"/>
    <x v="90"/>
    <x v="108"/>
    <x v="23"/>
    <x v="312"/>
    <x v="1"/>
    <x v="6"/>
    <x v="2"/>
    <x v="1"/>
  </r>
  <r>
    <x v="131"/>
    <x v="11"/>
    <x v="8"/>
    <x v="69"/>
    <x v="78"/>
    <x v="27"/>
    <x v="176"/>
    <x v="1"/>
    <x v="24"/>
    <x v="7"/>
    <x v="0"/>
  </r>
  <r>
    <x v="131"/>
    <x v="11"/>
    <x v="8"/>
    <x v="117"/>
    <x v="170"/>
    <x v="21"/>
    <x v="176"/>
    <x v="1"/>
    <x v="22"/>
    <x v="7"/>
    <x v="1"/>
  </r>
  <r>
    <x v="132"/>
    <x v="11"/>
    <x v="8"/>
    <x v="81"/>
    <x v="128"/>
    <x v="14"/>
    <x v="159"/>
    <x v="1"/>
    <x v="21"/>
    <x v="7"/>
    <x v="0"/>
  </r>
  <r>
    <x v="132"/>
    <x v="11"/>
    <x v="8"/>
    <x v="50"/>
    <x v="73"/>
    <x v="23"/>
    <x v="159"/>
    <x v="1"/>
    <x v="24"/>
    <x v="7"/>
    <x v="1"/>
  </r>
  <r>
    <x v="133"/>
    <x v="14"/>
    <x v="1"/>
    <x v="170"/>
    <x v="314"/>
    <x v="20"/>
    <x v="312"/>
    <x v="0"/>
    <x v="0"/>
    <x v="1"/>
    <x v="1"/>
  </r>
  <r>
    <x v="134"/>
    <x v="12"/>
    <x v="3"/>
    <x v="59"/>
    <x v="80"/>
    <x v="2"/>
    <x v="148"/>
    <x v="0"/>
    <x v="20"/>
    <x v="6"/>
    <x v="1"/>
  </r>
  <r>
    <x v="135"/>
    <x v="10"/>
    <x v="1"/>
    <x v="203"/>
    <x v="422"/>
    <x v="0"/>
    <x v="312"/>
    <x v="1"/>
    <x v="9"/>
    <x v="3"/>
    <x v="0"/>
  </r>
  <r>
    <x v="135"/>
    <x v="10"/>
    <x v="1"/>
    <x v="105"/>
    <x v="140"/>
    <x v="14"/>
    <x v="312"/>
    <x v="1"/>
    <x v="8"/>
    <x v="3"/>
    <x v="1"/>
  </r>
  <r>
    <x v="136"/>
    <x v="9"/>
    <x v="6"/>
    <x v="59"/>
    <x v="72"/>
    <x v="24"/>
    <x v="115"/>
    <x v="1"/>
    <x v="10"/>
    <x v="3"/>
    <x v="0"/>
  </r>
  <r>
    <x v="136"/>
    <x v="9"/>
    <x v="6"/>
    <x v="206"/>
    <x v="396"/>
    <x v="5"/>
    <x v="115"/>
    <x v="1"/>
    <x v="9"/>
    <x v="3"/>
    <x v="1"/>
  </r>
  <r>
    <x v="137"/>
    <x v="15"/>
    <x v="22"/>
    <x v="159"/>
    <x v="312"/>
    <x v="47"/>
    <x v="312"/>
    <x v="0"/>
    <x v="20"/>
    <x v="6"/>
    <x v="1"/>
  </r>
  <r>
    <x v="138"/>
    <x v="9"/>
    <x v="6"/>
    <x v="61"/>
    <x v="92"/>
    <x v="34"/>
    <x v="114"/>
    <x v="1"/>
    <x v="10"/>
    <x v="3"/>
    <x v="0"/>
  </r>
  <r>
    <x v="138"/>
    <x v="9"/>
    <x v="6"/>
    <x v="199"/>
    <x v="415"/>
    <x v="13"/>
    <x v="114"/>
    <x v="1"/>
    <x v="9"/>
    <x v="3"/>
    <x v="1"/>
  </r>
  <r>
    <x v="139"/>
    <x v="10"/>
    <x v="1"/>
    <x v="129"/>
    <x v="194"/>
    <x v="10"/>
    <x v="312"/>
    <x v="1"/>
    <x v="23"/>
    <x v="7"/>
    <x v="0"/>
  </r>
  <r>
    <x v="139"/>
    <x v="10"/>
    <x v="1"/>
    <x v="81"/>
    <x v="121"/>
    <x v="13"/>
    <x v="312"/>
    <x v="1"/>
    <x v="21"/>
    <x v="7"/>
    <x v="1"/>
  </r>
  <r>
    <x v="140"/>
    <x v="12"/>
    <x v="18"/>
    <x v="144"/>
    <x v="189"/>
    <x v="26"/>
    <x v="125"/>
    <x v="1"/>
    <x v="3"/>
    <x v="2"/>
    <x v="0"/>
  </r>
  <r>
    <x v="140"/>
    <x v="12"/>
    <x v="18"/>
    <x v="126"/>
    <x v="142"/>
    <x v="36"/>
    <x v="125"/>
    <x v="1"/>
    <x v="6"/>
    <x v="2"/>
    <x v="1"/>
  </r>
  <r>
    <x v="141"/>
    <x v="9"/>
    <x v="23"/>
    <x v="103"/>
    <x v="146"/>
    <x v="16"/>
    <x v="47"/>
    <x v="1"/>
    <x v="8"/>
    <x v="3"/>
    <x v="0"/>
  </r>
  <r>
    <x v="141"/>
    <x v="9"/>
    <x v="23"/>
    <x v="103"/>
    <x v="98"/>
    <x v="13"/>
    <x v="47"/>
    <x v="1"/>
    <x v="7"/>
    <x v="3"/>
    <x v="1"/>
  </r>
  <r>
    <x v="142"/>
    <x v="11"/>
    <x v="23"/>
    <x v="115"/>
    <x v="209"/>
    <x v="27"/>
    <x v="19"/>
    <x v="1"/>
    <x v="4"/>
    <x v="2"/>
    <x v="0"/>
  </r>
  <r>
    <x v="142"/>
    <x v="11"/>
    <x v="23"/>
    <x v="74"/>
    <x v="105"/>
    <x v="21"/>
    <x v="19"/>
    <x v="1"/>
    <x v="6"/>
    <x v="2"/>
    <x v="1"/>
  </r>
  <r>
    <x v="143"/>
    <x v="12"/>
    <x v="5"/>
    <x v="105"/>
    <x v="156"/>
    <x v="4"/>
    <x v="312"/>
    <x v="0"/>
    <x v="18"/>
    <x v="6"/>
    <x v="1"/>
  </r>
  <r>
    <x v="144"/>
    <x v="15"/>
    <x v="16"/>
    <x v="176"/>
    <x v="421"/>
    <x v="0"/>
    <x v="312"/>
    <x v="0"/>
    <x v="2"/>
    <x v="1"/>
    <x v="1"/>
  </r>
  <r>
    <x v="145"/>
    <x v="11"/>
    <x v="16"/>
    <x v="90"/>
    <x v="187"/>
    <x v="28"/>
    <x v="312"/>
    <x v="1"/>
    <x v="21"/>
    <x v="7"/>
    <x v="0"/>
  </r>
  <r>
    <x v="145"/>
    <x v="11"/>
    <x v="16"/>
    <x v="43"/>
    <x v="68"/>
    <x v="19"/>
    <x v="312"/>
    <x v="1"/>
    <x v="24"/>
    <x v="7"/>
    <x v="1"/>
  </r>
  <r>
    <x v="146"/>
    <x v="12"/>
    <x v="16"/>
    <x v="105"/>
    <x v="194"/>
    <x v="29"/>
    <x v="312"/>
    <x v="0"/>
    <x v="20"/>
    <x v="6"/>
    <x v="1"/>
  </r>
  <r>
    <x v="147"/>
    <x v="11"/>
    <x v="1"/>
    <x v="113"/>
    <x v="194"/>
    <x v="29"/>
    <x v="312"/>
    <x v="1"/>
    <x v="21"/>
    <x v="7"/>
    <x v="0"/>
  </r>
  <r>
    <x v="147"/>
    <x v="11"/>
    <x v="1"/>
    <x v="134"/>
    <x v="223"/>
    <x v="17"/>
    <x v="312"/>
    <x v="1"/>
    <x v="23"/>
    <x v="7"/>
    <x v="1"/>
  </r>
  <r>
    <x v="148"/>
    <x v="11"/>
    <x v="1"/>
    <x v="93"/>
    <x v="139"/>
    <x v="7"/>
    <x v="312"/>
    <x v="1"/>
    <x v="4"/>
    <x v="2"/>
    <x v="0"/>
  </r>
  <r>
    <x v="148"/>
    <x v="11"/>
    <x v="1"/>
    <x v="57"/>
    <x v="85"/>
    <x v="12"/>
    <x v="312"/>
    <x v="1"/>
    <x v="6"/>
    <x v="2"/>
    <x v="1"/>
  </r>
  <r>
    <x v="149"/>
    <x v="8"/>
    <x v="1"/>
    <x v="185"/>
    <x v="379"/>
    <x v="3"/>
    <x v="312"/>
    <x v="1"/>
    <x v="27"/>
    <x v="8"/>
    <x v="0"/>
  </r>
  <r>
    <x v="149"/>
    <x v="8"/>
    <x v="1"/>
    <x v="7"/>
    <x v="21"/>
    <x v="5"/>
    <x v="312"/>
    <x v="1"/>
    <x v="28"/>
    <x v="8"/>
    <x v="1"/>
  </r>
  <r>
    <x v="150"/>
    <x v="11"/>
    <x v="23"/>
    <x v="81"/>
    <x v="89"/>
    <x v="4"/>
    <x v="20"/>
    <x v="1"/>
    <x v="3"/>
    <x v="2"/>
    <x v="0"/>
  </r>
  <r>
    <x v="150"/>
    <x v="11"/>
    <x v="23"/>
    <x v="90"/>
    <x v="129"/>
    <x v="3"/>
    <x v="20"/>
    <x v="1"/>
    <x v="4"/>
    <x v="2"/>
    <x v="1"/>
  </r>
  <r>
    <x v="151"/>
    <x v="7"/>
    <x v="23"/>
    <x v="69"/>
    <x v="116"/>
    <x v="15"/>
    <x v="48"/>
    <x v="1"/>
    <x v="12"/>
    <x v="4"/>
    <x v="0"/>
  </r>
  <r>
    <x v="151"/>
    <x v="7"/>
    <x v="23"/>
    <x v="35"/>
    <x v="70"/>
    <x v="32"/>
    <x v="48"/>
    <x v="1"/>
    <x v="14"/>
    <x v="4"/>
    <x v="1"/>
  </r>
  <r>
    <x v="152"/>
    <x v="13"/>
    <x v="6"/>
    <x v="212"/>
    <x v="170"/>
    <x v="19"/>
    <x v="312"/>
    <x v="1"/>
    <x v="20"/>
    <x v="6"/>
    <x v="0"/>
  </r>
  <r>
    <x v="152"/>
    <x v="13"/>
    <x v="6"/>
    <x v="212"/>
    <x v="227"/>
    <x v="10"/>
    <x v="312"/>
    <x v="1"/>
    <x v="18"/>
    <x v="6"/>
    <x v="1"/>
  </r>
  <r>
    <x v="153"/>
    <x v="9"/>
    <x v="6"/>
    <x v="211"/>
    <x v="60"/>
    <x v="0"/>
    <x v="312"/>
    <x v="1"/>
    <x v="10"/>
    <x v="3"/>
    <x v="0"/>
  </r>
  <r>
    <x v="153"/>
    <x v="9"/>
    <x v="6"/>
    <x v="211"/>
    <x v="81"/>
    <x v="0"/>
    <x v="312"/>
    <x v="1"/>
    <x v="7"/>
    <x v="3"/>
    <x v="1"/>
  </r>
  <r>
    <x v="154"/>
    <x v="14"/>
    <x v="16"/>
    <x v="167"/>
    <x v="355"/>
    <x v="32"/>
    <x v="312"/>
    <x v="0"/>
    <x v="2"/>
    <x v="1"/>
    <x v="1"/>
  </r>
  <r>
    <x v="155"/>
    <x v="8"/>
    <x v="6"/>
    <x v="211"/>
    <x v="139"/>
    <x v="0"/>
    <x v="312"/>
    <x v="1"/>
    <x v="12"/>
    <x v="4"/>
    <x v="0"/>
  </r>
  <r>
    <x v="155"/>
    <x v="8"/>
    <x v="6"/>
    <x v="211"/>
    <x v="94"/>
    <x v="0"/>
    <x v="312"/>
    <x v="1"/>
    <x v="14"/>
    <x v="4"/>
    <x v="1"/>
  </r>
  <r>
    <x v="156"/>
    <x v="11"/>
    <x v="6"/>
    <x v="110"/>
    <x v="124"/>
    <x v="11"/>
    <x v="312"/>
    <x v="1"/>
    <x v="3"/>
    <x v="2"/>
    <x v="0"/>
  </r>
  <r>
    <x v="156"/>
    <x v="11"/>
    <x v="6"/>
    <x v="110"/>
    <x v="163"/>
    <x v="14"/>
    <x v="312"/>
    <x v="1"/>
    <x v="4"/>
    <x v="2"/>
    <x v="1"/>
  </r>
  <r>
    <x v="157"/>
    <x v="9"/>
    <x v="1"/>
    <x v="69"/>
    <x v="114"/>
    <x v="14"/>
    <x v="312"/>
    <x v="1"/>
    <x v="26"/>
    <x v="8"/>
    <x v="0"/>
  </r>
  <r>
    <x v="157"/>
    <x v="9"/>
    <x v="1"/>
    <x v="19"/>
    <x v="47"/>
    <x v="27"/>
    <x v="312"/>
    <x v="1"/>
    <x v="28"/>
    <x v="8"/>
    <x v="1"/>
  </r>
  <r>
    <x v="158"/>
    <x v="10"/>
    <x v="1"/>
    <x v="126"/>
    <x v="256"/>
    <x v="39"/>
    <x v="312"/>
    <x v="1"/>
    <x v="22"/>
    <x v="7"/>
    <x v="0"/>
  </r>
  <r>
    <x v="158"/>
    <x v="10"/>
    <x v="1"/>
    <x v="90"/>
    <x v="146"/>
    <x v="61"/>
    <x v="312"/>
    <x v="1"/>
    <x v="24"/>
    <x v="7"/>
    <x v="1"/>
  </r>
  <r>
    <x v="159"/>
    <x v="12"/>
    <x v="8"/>
    <x v="154"/>
    <x v="330"/>
    <x v="50"/>
    <x v="170"/>
    <x v="1"/>
    <x v="4"/>
    <x v="2"/>
    <x v="0"/>
  </r>
  <r>
    <x v="159"/>
    <x v="12"/>
    <x v="8"/>
    <x v="149"/>
    <x v="253"/>
    <x v="64"/>
    <x v="170"/>
    <x v="1"/>
    <x v="6"/>
    <x v="2"/>
    <x v="1"/>
  </r>
  <r>
    <x v="160"/>
    <x v="12"/>
    <x v="8"/>
    <x v="124"/>
    <x v="184"/>
    <x v="1"/>
    <x v="210"/>
    <x v="0"/>
    <x v="19"/>
    <x v="6"/>
    <x v="1"/>
  </r>
  <r>
    <x v="161"/>
    <x v="11"/>
    <x v="21"/>
    <x v="156"/>
    <x v="274"/>
    <x v="42"/>
    <x v="312"/>
    <x v="1"/>
    <x v="4"/>
    <x v="2"/>
    <x v="0"/>
  </r>
  <r>
    <x v="161"/>
    <x v="11"/>
    <x v="21"/>
    <x v="169"/>
    <x v="347"/>
    <x v="34"/>
    <x v="312"/>
    <x v="1"/>
    <x v="5"/>
    <x v="2"/>
    <x v="1"/>
  </r>
  <r>
    <x v="162"/>
    <x v="11"/>
    <x v="5"/>
    <x v="145"/>
    <x v="226"/>
    <x v="37"/>
    <x v="312"/>
    <x v="1"/>
    <x v="22"/>
    <x v="7"/>
    <x v="0"/>
  </r>
  <r>
    <x v="162"/>
    <x v="11"/>
    <x v="5"/>
    <x v="110"/>
    <x v="156"/>
    <x v="62"/>
    <x v="312"/>
    <x v="1"/>
    <x v="24"/>
    <x v="7"/>
    <x v="1"/>
  </r>
  <r>
    <x v="163"/>
    <x v="12"/>
    <x v="6"/>
    <x v="110"/>
    <x v="116"/>
    <x v="9"/>
    <x v="119"/>
    <x v="0"/>
    <x v="20"/>
    <x v="6"/>
    <x v="1"/>
  </r>
  <r>
    <x v="164"/>
    <x v="13"/>
    <x v="5"/>
    <x v="212"/>
    <x v="368"/>
    <x v="39"/>
    <x v="312"/>
    <x v="0"/>
    <x v="19"/>
    <x v="6"/>
    <x v="1"/>
  </r>
  <r>
    <x v="165"/>
    <x v="5"/>
    <x v="19"/>
    <x v="117"/>
    <x v="194"/>
    <x v="20"/>
    <x v="312"/>
    <x v="1"/>
    <x v="12"/>
    <x v="4"/>
    <x v="0"/>
  </r>
  <r>
    <x v="165"/>
    <x v="5"/>
    <x v="19"/>
    <x v="81"/>
    <x v="109"/>
    <x v="47"/>
    <x v="312"/>
    <x v="1"/>
    <x v="14"/>
    <x v="4"/>
    <x v="1"/>
  </r>
  <r>
    <x v="166"/>
    <x v="12"/>
    <x v="19"/>
    <x v="99"/>
    <x v="111"/>
    <x v="8"/>
    <x v="312"/>
    <x v="0"/>
    <x v="20"/>
    <x v="6"/>
    <x v="1"/>
  </r>
  <r>
    <x v="167"/>
    <x v="14"/>
    <x v="16"/>
    <x v="160"/>
    <x v="228"/>
    <x v="14"/>
    <x v="312"/>
    <x v="0"/>
    <x v="2"/>
    <x v="1"/>
    <x v="1"/>
  </r>
  <r>
    <x v="168"/>
    <x v="14"/>
    <x v="16"/>
    <x v="167"/>
    <x v="310"/>
    <x v="25"/>
    <x v="312"/>
    <x v="0"/>
    <x v="2"/>
    <x v="1"/>
    <x v="1"/>
  </r>
  <r>
    <x v="169"/>
    <x v="7"/>
    <x v="20"/>
    <x v="31"/>
    <x v="66"/>
    <x v="31"/>
    <x v="241"/>
    <x v="1"/>
    <x v="14"/>
    <x v="4"/>
    <x v="0"/>
  </r>
  <r>
    <x v="169"/>
    <x v="7"/>
    <x v="20"/>
    <x v="64"/>
    <x v="105"/>
    <x v="12"/>
    <x v="241"/>
    <x v="1"/>
    <x v="12"/>
    <x v="4"/>
    <x v="1"/>
  </r>
  <r>
    <x v="170"/>
    <x v="14"/>
    <x v="16"/>
    <x v="160"/>
    <x v="231"/>
    <x v="39"/>
    <x v="312"/>
    <x v="0"/>
    <x v="20"/>
    <x v="6"/>
    <x v="1"/>
  </r>
  <r>
    <x v="171"/>
    <x v="12"/>
    <x v="15"/>
    <x v="113"/>
    <x v="186"/>
    <x v="55"/>
    <x v="268"/>
    <x v="1"/>
    <x v="6"/>
    <x v="2"/>
    <x v="0"/>
  </r>
  <r>
    <x v="171"/>
    <x v="12"/>
    <x v="15"/>
    <x v="138"/>
    <x v="251"/>
    <x v="39"/>
    <x v="268"/>
    <x v="1"/>
    <x v="4"/>
    <x v="2"/>
    <x v="1"/>
  </r>
  <r>
    <x v="172"/>
    <x v="12"/>
    <x v="21"/>
    <x v="154"/>
    <x v="261"/>
    <x v="41"/>
    <x v="312"/>
    <x v="1"/>
    <x v="4"/>
    <x v="2"/>
    <x v="0"/>
  </r>
  <r>
    <x v="172"/>
    <x v="12"/>
    <x v="21"/>
    <x v="161"/>
    <x v="281"/>
    <x v="24"/>
    <x v="312"/>
    <x v="1"/>
    <x v="5"/>
    <x v="2"/>
    <x v="1"/>
  </r>
  <r>
    <x v="173"/>
    <x v="11"/>
    <x v="19"/>
    <x v="105"/>
    <x v="139"/>
    <x v="17"/>
    <x v="312"/>
    <x v="1"/>
    <x v="21"/>
    <x v="7"/>
    <x v="0"/>
  </r>
  <r>
    <x v="173"/>
    <x v="11"/>
    <x v="19"/>
    <x v="113"/>
    <x v="143"/>
    <x v="11"/>
    <x v="312"/>
    <x v="1"/>
    <x v="22"/>
    <x v="7"/>
    <x v="1"/>
  </r>
  <r>
    <x v="174"/>
    <x v="13"/>
    <x v="17"/>
    <x v="139"/>
    <x v="247"/>
    <x v="42"/>
    <x v="312"/>
    <x v="0"/>
    <x v="20"/>
    <x v="6"/>
    <x v="1"/>
  </r>
  <r>
    <x v="175"/>
    <x v="11"/>
    <x v="8"/>
    <x v="74"/>
    <x v="111"/>
    <x v="2"/>
    <x v="162"/>
    <x v="1"/>
    <x v="4"/>
    <x v="2"/>
    <x v="0"/>
  </r>
  <r>
    <x v="175"/>
    <x v="11"/>
    <x v="8"/>
    <x v="69"/>
    <x v="83"/>
    <x v="2"/>
    <x v="162"/>
    <x v="1"/>
    <x v="3"/>
    <x v="2"/>
    <x v="1"/>
  </r>
  <r>
    <x v="176"/>
    <x v="11"/>
    <x v="10"/>
    <x v="113"/>
    <x v="165"/>
    <x v="45"/>
    <x v="72"/>
    <x v="1"/>
    <x v="6"/>
    <x v="2"/>
    <x v="0"/>
  </r>
  <r>
    <x v="176"/>
    <x v="11"/>
    <x v="10"/>
    <x v="145"/>
    <x v="293"/>
    <x v="27"/>
    <x v="72"/>
    <x v="1"/>
    <x v="5"/>
    <x v="2"/>
    <x v="1"/>
  </r>
  <r>
    <x v="177"/>
    <x v="12"/>
    <x v="23"/>
    <x v="117"/>
    <x v="243"/>
    <x v="37"/>
    <x v="21"/>
    <x v="1"/>
    <x v="4"/>
    <x v="2"/>
    <x v="0"/>
  </r>
  <r>
    <x v="177"/>
    <x v="12"/>
    <x v="23"/>
    <x v="113"/>
    <x v="172"/>
    <x v="48"/>
    <x v="21"/>
    <x v="1"/>
    <x v="6"/>
    <x v="2"/>
    <x v="1"/>
  </r>
  <r>
    <x v="178"/>
    <x v="9"/>
    <x v="18"/>
    <x v="207"/>
    <x v="415"/>
    <x v="15"/>
    <x v="126"/>
    <x v="1"/>
    <x v="27"/>
    <x v="8"/>
    <x v="0"/>
  </r>
  <r>
    <x v="178"/>
    <x v="9"/>
    <x v="18"/>
    <x v="74"/>
    <x v="90"/>
    <x v="44"/>
    <x v="126"/>
    <x v="1"/>
    <x v="28"/>
    <x v="8"/>
    <x v="1"/>
  </r>
  <r>
    <x v="179"/>
    <x v="12"/>
    <x v="18"/>
    <x v="154"/>
    <x v="274"/>
    <x v="16"/>
    <x v="126"/>
    <x v="0"/>
    <x v="19"/>
    <x v="6"/>
    <x v="1"/>
  </r>
  <r>
    <x v="180"/>
    <x v="13"/>
    <x v="5"/>
    <x v="164"/>
    <x v="282"/>
    <x v="23"/>
    <x v="312"/>
    <x v="0"/>
    <x v="18"/>
    <x v="6"/>
    <x v="1"/>
  </r>
  <r>
    <x v="181"/>
    <x v="9"/>
    <x v="19"/>
    <x v="149"/>
    <x v="208"/>
    <x v="28"/>
    <x v="312"/>
    <x v="1"/>
    <x v="8"/>
    <x v="3"/>
    <x v="0"/>
  </r>
  <r>
    <x v="181"/>
    <x v="9"/>
    <x v="19"/>
    <x v="120"/>
    <x v="80"/>
    <x v="28"/>
    <x v="312"/>
    <x v="1"/>
    <x v="10"/>
    <x v="3"/>
    <x v="1"/>
  </r>
  <r>
    <x v="182"/>
    <x v="12"/>
    <x v="19"/>
    <x v="99"/>
    <x v="107"/>
    <x v="6"/>
    <x v="312"/>
    <x v="0"/>
    <x v="20"/>
    <x v="6"/>
    <x v="1"/>
  </r>
  <r>
    <x v="183"/>
    <x v="7"/>
    <x v="23"/>
    <x v="212"/>
    <x v="104"/>
    <x v="45"/>
    <x v="312"/>
    <x v="0"/>
    <x v="14"/>
    <x v="4"/>
    <x v="1"/>
  </r>
  <r>
    <x v="184"/>
    <x v="11"/>
    <x v="14"/>
    <x v="115"/>
    <x v="172"/>
    <x v="48"/>
    <x v="312"/>
    <x v="1"/>
    <x v="6"/>
    <x v="2"/>
    <x v="0"/>
  </r>
  <r>
    <x v="184"/>
    <x v="11"/>
    <x v="14"/>
    <x v="145"/>
    <x v="253"/>
    <x v="40"/>
    <x v="312"/>
    <x v="1"/>
    <x v="4"/>
    <x v="2"/>
    <x v="1"/>
  </r>
  <r>
    <x v="185"/>
    <x v="10"/>
    <x v="10"/>
    <x v="90"/>
    <x v="117"/>
    <x v="42"/>
    <x v="73"/>
    <x v="0"/>
    <x v="10"/>
    <x v="3"/>
    <x v="1"/>
  </r>
  <r>
    <x v="186"/>
    <x v="13"/>
    <x v="10"/>
    <x v="149"/>
    <x v="178"/>
    <x v="8"/>
    <x v="74"/>
    <x v="0"/>
    <x v="2"/>
    <x v="1"/>
    <x v="1"/>
  </r>
  <r>
    <x v="187"/>
    <x v="8"/>
    <x v="18"/>
    <x v="43"/>
    <x v="62"/>
    <x v="37"/>
    <x v="129"/>
    <x v="0"/>
    <x v="28"/>
    <x v="8"/>
    <x v="1"/>
  </r>
  <r>
    <x v="188"/>
    <x v="8"/>
    <x v="23"/>
    <x v="27"/>
    <x v="35"/>
    <x v="18"/>
    <x v="49"/>
    <x v="1"/>
    <x v="28"/>
    <x v="8"/>
    <x v="0"/>
  </r>
  <r>
    <x v="188"/>
    <x v="8"/>
    <x v="23"/>
    <x v="74"/>
    <x v="93"/>
    <x v="8"/>
    <x v="49"/>
    <x v="1"/>
    <x v="26"/>
    <x v="8"/>
    <x v="1"/>
  </r>
  <r>
    <x v="189"/>
    <x v="11"/>
    <x v="14"/>
    <x v="153"/>
    <x v="311"/>
    <x v="32"/>
    <x v="312"/>
    <x v="1"/>
    <x v="23"/>
    <x v="7"/>
    <x v="0"/>
  </r>
  <r>
    <x v="189"/>
    <x v="11"/>
    <x v="14"/>
    <x v="126"/>
    <x v="196"/>
    <x v="72"/>
    <x v="312"/>
    <x v="1"/>
    <x v="24"/>
    <x v="7"/>
    <x v="1"/>
  </r>
  <r>
    <x v="190"/>
    <x v="8"/>
    <x v="6"/>
    <x v="13"/>
    <x v="31"/>
    <x v="8"/>
    <x v="113"/>
    <x v="1"/>
    <x v="14"/>
    <x v="4"/>
    <x v="0"/>
  </r>
  <r>
    <x v="190"/>
    <x v="8"/>
    <x v="6"/>
    <x v="189"/>
    <x v="380"/>
    <x v="4"/>
    <x v="113"/>
    <x v="1"/>
    <x v="13"/>
    <x v="4"/>
    <x v="1"/>
  </r>
  <r>
    <x v="191"/>
    <x v="14"/>
    <x v="14"/>
    <x v="212"/>
    <x v="373"/>
    <x v="37"/>
    <x v="312"/>
    <x v="0"/>
    <x v="18"/>
    <x v="6"/>
    <x v="1"/>
  </r>
  <r>
    <x v="192"/>
    <x v="13"/>
    <x v="7"/>
    <x v="126"/>
    <x v="141"/>
    <x v="13"/>
    <x v="180"/>
    <x v="0"/>
    <x v="20"/>
    <x v="6"/>
    <x v="1"/>
  </r>
  <r>
    <x v="193"/>
    <x v="12"/>
    <x v="16"/>
    <x v="98"/>
    <x v="142"/>
    <x v="2"/>
    <x v="312"/>
    <x v="0"/>
    <x v="18"/>
    <x v="6"/>
    <x v="1"/>
  </r>
  <r>
    <x v="194"/>
    <x v="13"/>
    <x v="23"/>
    <x v="174"/>
    <x v="298"/>
    <x v="46"/>
    <x v="22"/>
    <x v="0"/>
    <x v="20"/>
    <x v="6"/>
    <x v="1"/>
  </r>
  <r>
    <x v="195"/>
    <x v="10"/>
    <x v="14"/>
    <x v="91"/>
    <x v="136"/>
    <x v="4"/>
    <x v="312"/>
    <x v="1"/>
    <x v="23"/>
    <x v="7"/>
    <x v="0"/>
  </r>
  <r>
    <x v="195"/>
    <x v="10"/>
    <x v="14"/>
    <x v="41"/>
    <x v="82"/>
    <x v="32"/>
    <x v="312"/>
    <x v="1"/>
    <x v="24"/>
    <x v="7"/>
    <x v="1"/>
  </r>
  <r>
    <x v="196"/>
    <x v="10"/>
    <x v="23"/>
    <x v="90"/>
    <x v="93"/>
    <x v="11"/>
    <x v="50"/>
    <x v="1"/>
    <x v="7"/>
    <x v="3"/>
    <x v="0"/>
  </r>
  <r>
    <x v="196"/>
    <x v="10"/>
    <x v="23"/>
    <x v="203"/>
    <x v="414"/>
    <x v="12"/>
    <x v="50"/>
    <x v="1"/>
    <x v="9"/>
    <x v="3"/>
    <x v="1"/>
  </r>
  <r>
    <x v="197"/>
    <x v="14"/>
    <x v="23"/>
    <x v="160"/>
    <x v="313"/>
    <x v="48"/>
    <x v="66"/>
    <x v="0"/>
    <x v="20"/>
    <x v="6"/>
    <x v="1"/>
  </r>
  <r>
    <x v="198"/>
    <x v="6"/>
    <x v="23"/>
    <x v="22"/>
    <x v="38"/>
    <x v="13"/>
    <x v="51"/>
    <x v="1"/>
    <x v="14"/>
    <x v="4"/>
    <x v="0"/>
  </r>
  <r>
    <x v="198"/>
    <x v="6"/>
    <x v="23"/>
    <x v="47"/>
    <x v="65"/>
    <x v="8"/>
    <x v="51"/>
    <x v="1"/>
    <x v="11"/>
    <x v="4"/>
    <x v="1"/>
  </r>
  <r>
    <x v="199"/>
    <x v="11"/>
    <x v="19"/>
    <x v="95"/>
    <x v="142"/>
    <x v="18"/>
    <x v="312"/>
    <x v="1"/>
    <x v="21"/>
    <x v="7"/>
    <x v="0"/>
  </r>
  <r>
    <x v="199"/>
    <x v="11"/>
    <x v="19"/>
    <x v="59"/>
    <x v="68"/>
    <x v="19"/>
    <x v="312"/>
    <x v="1"/>
    <x v="24"/>
    <x v="7"/>
    <x v="1"/>
  </r>
  <r>
    <x v="200"/>
    <x v="7"/>
    <x v="10"/>
    <x v="202"/>
    <x v="404"/>
    <x v="12"/>
    <x v="75"/>
    <x v="1"/>
    <x v="31"/>
    <x v="9"/>
    <x v="0"/>
  </r>
  <r>
    <x v="200"/>
    <x v="7"/>
    <x v="10"/>
    <x v="38"/>
    <x v="47"/>
    <x v="25"/>
    <x v="75"/>
    <x v="1"/>
    <x v="32"/>
    <x v="9"/>
    <x v="1"/>
  </r>
  <r>
    <x v="201"/>
    <x v="11"/>
    <x v="10"/>
    <x v="142"/>
    <x v="276"/>
    <x v="23"/>
    <x v="76"/>
    <x v="1"/>
    <x v="5"/>
    <x v="2"/>
    <x v="0"/>
  </r>
  <r>
    <x v="201"/>
    <x v="11"/>
    <x v="10"/>
    <x v="130"/>
    <x v="194"/>
    <x v="22"/>
    <x v="76"/>
    <x v="1"/>
    <x v="4"/>
    <x v="2"/>
    <x v="1"/>
  </r>
  <r>
    <x v="202"/>
    <x v="9"/>
    <x v="19"/>
    <x v="195"/>
    <x v="397"/>
    <x v="6"/>
    <x v="312"/>
    <x v="1"/>
    <x v="9"/>
    <x v="3"/>
    <x v="0"/>
  </r>
  <r>
    <x v="202"/>
    <x v="9"/>
    <x v="19"/>
    <x v="81"/>
    <x v="73"/>
    <x v="25"/>
    <x v="312"/>
    <x v="1"/>
    <x v="10"/>
    <x v="3"/>
    <x v="1"/>
  </r>
  <r>
    <x v="203"/>
    <x v="11"/>
    <x v="16"/>
    <x v="81"/>
    <x v="186"/>
    <x v="24"/>
    <x v="312"/>
    <x v="1"/>
    <x v="3"/>
    <x v="2"/>
    <x v="0"/>
  </r>
  <r>
    <x v="203"/>
    <x v="11"/>
    <x v="16"/>
    <x v="35"/>
    <x v="55"/>
    <x v="1"/>
    <x v="312"/>
    <x v="1"/>
    <x v="6"/>
    <x v="2"/>
    <x v="1"/>
  </r>
  <r>
    <x v="204"/>
    <x v="13"/>
    <x v="14"/>
    <x v="212"/>
    <x v="244"/>
    <x v="41"/>
    <x v="312"/>
    <x v="0"/>
    <x v="20"/>
    <x v="6"/>
    <x v="1"/>
  </r>
  <r>
    <x v="205"/>
    <x v="8"/>
    <x v="23"/>
    <x v="51"/>
    <x v="87"/>
    <x v="40"/>
    <x v="52"/>
    <x v="0"/>
    <x v="14"/>
    <x v="4"/>
    <x v="1"/>
  </r>
  <r>
    <x v="206"/>
    <x v="11"/>
    <x v="19"/>
    <x v="129"/>
    <x v="206"/>
    <x v="26"/>
    <x v="312"/>
    <x v="1"/>
    <x v="4"/>
    <x v="2"/>
    <x v="0"/>
  </r>
  <r>
    <x v="206"/>
    <x v="11"/>
    <x v="19"/>
    <x v="111"/>
    <x v="144"/>
    <x v="38"/>
    <x v="312"/>
    <x v="1"/>
    <x v="6"/>
    <x v="2"/>
    <x v="1"/>
  </r>
  <r>
    <x v="207"/>
    <x v="14"/>
    <x v="19"/>
    <x v="177"/>
    <x v="350"/>
    <x v="33"/>
    <x v="312"/>
    <x v="0"/>
    <x v="18"/>
    <x v="6"/>
    <x v="1"/>
  </r>
  <r>
    <x v="208"/>
    <x v="8"/>
    <x v="22"/>
    <x v="42"/>
    <x v="56"/>
    <x v="6"/>
    <x v="312"/>
    <x v="1"/>
    <x v="25"/>
    <x v="8"/>
    <x v="0"/>
  </r>
  <r>
    <x v="208"/>
    <x v="8"/>
    <x v="22"/>
    <x v="182"/>
    <x v="375"/>
    <x v="1"/>
    <x v="312"/>
    <x v="1"/>
    <x v="27"/>
    <x v="8"/>
    <x v="1"/>
  </r>
  <r>
    <x v="209"/>
    <x v="10"/>
    <x v="22"/>
    <x v="112"/>
    <x v="152"/>
    <x v="6"/>
    <x v="312"/>
    <x v="1"/>
    <x v="23"/>
    <x v="7"/>
    <x v="0"/>
  </r>
  <r>
    <x v="209"/>
    <x v="10"/>
    <x v="22"/>
    <x v="25"/>
    <x v="40"/>
    <x v="1"/>
    <x v="312"/>
    <x v="1"/>
    <x v="24"/>
    <x v="7"/>
    <x v="1"/>
  </r>
  <r>
    <x v="210"/>
    <x v="10"/>
    <x v="15"/>
    <x v="43"/>
    <x v="77"/>
    <x v="25"/>
    <x v="264"/>
    <x v="1"/>
    <x v="24"/>
    <x v="7"/>
    <x v="0"/>
  </r>
  <r>
    <x v="210"/>
    <x v="10"/>
    <x v="15"/>
    <x v="126"/>
    <x v="203"/>
    <x v="31"/>
    <x v="264"/>
    <x v="1"/>
    <x v="22"/>
    <x v="7"/>
    <x v="1"/>
  </r>
  <r>
    <x v="211"/>
    <x v="13"/>
    <x v="1"/>
    <x v="150"/>
    <x v="248"/>
    <x v="10"/>
    <x v="312"/>
    <x v="0"/>
    <x v="0"/>
    <x v="1"/>
    <x v="1"/>
  </r>
  <r>
    <x v="212"/>
    <x v="15"/>
    <x v="1"/>
    <x v="172"/>
    <x v="321"/>
    <x v="22"/>
    <x v="312"/>
    <x v="0"/>
    <x v="0"/>
    <x v="1"/>
    <x v="1"/>
  </r>
  <r>
    <x v="213"/>
    <x v="10"/>
    <x v="12"/>
    <x v="126"/>
    <x v="175"/>
    <x v="22"/>
    <x v="299"/>
    <x v="1"/>
    <x v="22"/>
    <x v="7"/>
    <x v="0"/>
  </r>
  <r>
    <x v="213"/>
    <x v="10"/>
    <x v="12"/>
    <x v="74"/>
    <x v="104"/>
    <x v="46"/>
    <x v="299"/>
    <x v="1"/>
    <x v="24"/>
    <x v="7"/>
    <x v="1"/>
  </r>
  <r>
    <x v="214"/>
    <x v="9"/>
    <x v="6"/>
    <x v="60"/>
    <x v="85"/>
    <x v="8"/>
    <x v="111"/>
    <x v="1"/>
    <x v="7"/>
    <x v="3"/>
    <x v="0"/>
  </r>
  <r>
    <x v="214"/>
    <x v="9"/>
    <x v="6"/>
    <x v="36"/>
    <x v="61"/>
    <x v="21"/>
    <x v="111"/>
    <x v="1"/>
    <x v="10"/>
    <x v="3"/>
    <x v="1"/>
  </r>
  <r>
    <x v="215"/>
    <x v="10"/>
    <x v="16"/>
    <x v="69"/>
    <x v="121"/>
    <x v="11"/>
    <x v="312"/>
    <x v="1"/>
    <x v="8"/>
    <x v="3"/>
    <x v="0"/>
  </r>
  <r>
    <x v="215"/>
    <x v="10"/>
    <x v="16"/>
    <x v="19"/>
    <x v="47"/>
    <x v="12"/>
    <x v="312"/>
    <x v="1"/>
    <x v="10"/>
    <x v="3"/>
    <x v="1"/>
  </r>
  <r>
    <x v="216"/>
    <x v="12"/>
    <x v="13"/>
    <x v="130"/>
    <x v="161"/>
    <x v="41"/>
    <x v="141"/>
    <x v="1"/>
    <x v="6"/>
    <x v="2"/>
    <x v="0"/>
  </r>
  <r>
    <x v="216"/>
    <x v="12"/>
    <x v="13"/>
    <x v="110"/>
    <x v="222"/>
    <x v="34"/>
    <x v="141"/>
    <x v="1"/>
    <x v="4"/>
    <x v="2"/>
    <x v="1"/>
  </r>
  <r>
    <x v="217"/>
    <x v="6"/>
    <x v="13"/>
    <x v="47"/>
    <x v="68"/>
    <x v="2"/>
    <x v="142"/>
    <x v="1"/>
    <x v="12"/>
    <x v="4"/>
    <x v="0"/>
  </r>
  <r>
    <x v="217"/>
    <x v="6"/>
    <x v="13"/>
    <x v="9"/>
    <x v="18"/>
    <x v="2"/>
    <x v="142"/>
    <x v="1"/>
    <x v="14"/>
    <x v="4"/>
    <x v="1"/>
  </r>
  <r>
    <x v="218"/>
    <x v="0"/>
    <x v="13"/>
    <x v="211"/>
    <x v="0"/>
    <x v="0"/>
    <x v="143"/>
    <x v="1"/>
    <x v="34"/>
    <x v="10"/>
    <x v="0"/>
  </r>
  <r>
    <x v="218"/>
    <x v="0"/>
    <x v="13"/>
    <x v="211"/>
    <x v="1"/>
    <x v="0"/>
    <x v="143"/>
    <x v="1"/>
    <x v="33"/>
    <x v="10"/>
    <x v="1"/>
  </r>
  <r>
    <x v="219"/>
    <x v="8"/>
    <x v="8"/>
    <x v="19"/>
    <x v="48"/>
    <x v="4"/>
    <x v="191"/>
    <x v="1"/>
    <x v="25"/>
    <x v="8"/>
    <x v="0"/>
  </r>
  <r>
    <x v="219"/>
    <x v="8"/>
    <x v="8"/>
    <x v="7"/>
    <x v="16"/>
    <x v="3"/>
    <x v="191"/>
    <x v="1"/>
    <x v="28"/>
    <x v="8"/>
    <x v="1"/>
  </r>
  <r>
    <x v="220"/>
    <x v="13"/>
    <x v="5"/>
    <x v="154"/>
    <x v="220"/>
    <x v="11"/>
    <x v="312"/>
    <x v="0"/>
    <x v="2"/>
    <x v="1"/>
    <x v="1"/>
  </r>
  <r>
    <x v="221"/>
    <x v="7"/>
    <x v="10"/>
    <x v="188"/>
    <x v="381"/>
    <x v="7"/>
    <x v="78"/>
    <x v="1"/>
    <x v="31"/>
    <x v="9"/>
    <x v="0"/>
  </r>
  <r>
    <x v="221"/>
    <x v="7"/>
    <x v="10"/>
    <x v="16"/>
    <x v="25"/>
    <x v="15"/>
    <x v="78"/>
    <x v="1"/>
    <x v="32"/>
    <x v="9"/>
    <x v="1"/>
  </r>
  <r>
    <x v="222"/>
    <x v="11"/>
    <x v="19"/>
    <x v="113"/>
    <x v="134"/>
    <x v="8"/>
    <x v="312"/>
    <x v="1"/>
    <x v="22"/>
    <x v="7"/>
    <x v="0"/>
  </r>
  <r>
    <x v="222"/>
    <x v="11"/>
    <x v="19"/>
    <x v="64"/>
    <x v="67"/>
    <x v="17"/>
    <x v="312"/>
    <x v="1"/>
    <x v="24"/>
    <x v="7"/>
    <x v="1"/>
  </r>
  <r>
    <x v="223"/>
    <x v="8"/>
    <x v="8"/>
    <x v="19"/>
    <x v="68"/>
    <x v="12"/>
    <x v="174"/>
    <x v="1"/>
    <x v="25"/>
    <x v="8"/>
    <x v="0"/>
  </r>
  <r>
    <x v="223"/>
    <x v="8"/>
    <x v="8"/>
    <x v="9"/>
    <x v="41"/>
    <x v="23"/>
    <x v="174"/>
    <x v="1"/>
    <x v="28"/>
    <x v="8"/>
    <x v="1"/>
  </r>
  <r>
    <x v="224"/>
    <x v="13"/>
    <x v="19"/>
    <x v="177"/>
    <x v="364"/>
    <x v="35"/>
    <x v="312"/>
    <x v="0"/>
    <x v="18"/>
    <x v="6"/>
    <x v="1"/>
  </r>
  <r>
    <x v="225"/>
    <x v="6"/>
    <x v="19"/>
    <x v="95"/>
    <x v="143"/>
    <x v="22"/>
    <x v="312"/>
    <x v="1"/>
    <x v="11"/>
    <x v="4"/>
    <x v="0"/>
  </r>
  <r>
    <x v="225"/>
    <x v="6"/>
    <x v="19"/>
    <x v="51"/>
    <x v="74"/>
    <x v="34"/>
    <x v="312"/>
    <x v="1"/>
    <x v="14"/>
    <x v="4"/>
    <x v="1"/>
  </r>
  <r>
    <x v="226"/>
    <x v="10"/>
    <x v="16"/>
    <x v="179"/>
    <x v="372"/>
    <x v="1"/>
    <x v="312"/>
    <x v="1"/>
    <x v="9"/>
    <x v="3"/>
    <x v="0"/>
  </r>
  <r>
    <x v="226"/>
    <x v="10"/>
    <x v="16"/>
    <x v="19"/>
    <x v="39"/>
    <x v="8"/>
    <x v="312"/>
    <x v="1"/>
    <x v="10"/>
    <x v="3"/>
    <x v="1"/>
  </r>
  <r>
    <x v="227"/>
    <x v="8"/>
    <x v="8"/>
    <x v="57"/>
    <x v="99"/>
    <x v="10"/>
    <x v="192"/>
    <x v="1"/>
    <x v="12"/>
    <x v="4"/>
    <x v="0"/>
  </r>
  <r>
    <x v="227"/>
    <x v="8"/>
    <x v="8"/>
    <x v="27"/>
    <x v="77"/>
    <x v="36"/>
    <x v="192"/>
    <x v="1"/>
    <x v="14"/>
    <x v="4"/>
    <x v="1"/>
  </r>
  <r>
    <x v="228"/>
    <x v="9"/>
    <x v="23"/>
    <x v="22"/>
    <x v="37"/>
    <x v="5"/>
    <x v="53"/>
    <x v="1"/>
    <x v="10"/>
    <x v="3"/>
    <x v="0"/>
  </r>
  <r>
    <x v="228"/>
    <x v="9"/>
    <x v="23"/>
    <x v="57"/>
    <x v="78"/>
    <x v="2"/>
    <x v="53"/>
    <x v="1"/>
    <x v="8"/>
    <x v="3"/>
    <x v="1"/>
  </r>
  <r>
    <x v="229"/>
    <x v="14"/>
    <x v="16"/>
    <x v="90"/>
    <x v="311"/>
    <x v="26"/>
    <x v="312"/>
    <x v="0"/>
    <x v="2"/>
    <x v="1"/>
    <x v="1"/>
  </r>
  <r>
    <x v="230"/>
    <x v="13"/>
    <x v="17"/>
    <x v="130"/>
    <x v="200"/>
    <x v="6"/>
    <x v="312"/>
    <x v="0"/>
    <x v="18"/>
    <x v="6"/>
    <x v="1"/>
  </r>
  <r>
    <x v="231"/>
    <x v="12"/>
    <x v="23"/>
    <x v="136"/>
    <x v="197"/>
    <x v="27"/>
    <x v="23"/>
    <x v="1"/>
    <x v="3"/>
    <x v="2"/>
    <x v="0"/>
  </r>
  <r>
    <x v="231"/>
    <x v="12"/>
    <x v="23"/>
    <x v="107"/>
    <x v="189"/>
    <x v="19"/>
    <x v="23"/>
    <x v="1"/>
    <x v="4"/>
    <x v="2"/>
    <x v="1"/>
  </r>
  <r>
    <x v="231"/>
    <x v="14"/>
    <x v="16"/>
    <x v="149"/>
    <x v="267"/>
    <x v="18"/>
    <x v="312"/>
    <x v="0"/>
    <x v="2"/>
    <x v="1"/>
    <x v="1"/>
  </r>
  <r>
    <x v="232"/>
    <x v="12"/>
    <x v="8"/>
    <x v="151"/>
    <x v="284"/>
    <x v="18"/>
    <x v="171"/>
    <x v="0"/>
    <x v="19"/>
    <x v="6"/>
    <x v="1"/>
  </r>
  <r>
    <x v="233"/>
    <x v="14"/>
    <x v="16"/>
    <x v="167"/>
    <x v="304"/>
    <x v="23"/>
    <x v="312"/>
    <x v="0"/>
    <x v="2"/>
    <x v="1"/>
    <x v="1"/>
  </r>
  <r>
    <x v="234"/>
    <x v="11"/>
    <x v="14"/>
    <x v="93"/>
    <x v="133"/>
    <x v="31"/>
    <x v="312"/>
    <x v="1"/>
    <x v="6"/>
    <x v="2"/>
    <x v="0"/>
  </r>
  <r>
    <x v="234"/>
    <x v="11"/>
    <x v="14"/>
    <x v="125"/>
    <x v="191"/>
    <x v="20"/>
    <x v="312"/>
    <x v="1"/>
    <x v="4"/>
    <x v="2"/>
    <x v="1"/>
  </r>
  <r>
    <x v="235"/>
    <x v="10"/>
    <x v="21"/>
    <x v="99"/>
    <x v="118"/>
    <x v="16"/>
    <x v="312"/>
    <x v="1"/>
    <x v="7"/>
    <x v="3"/>
    <x v="0"/>
  </r>
  <r>
    <x v="235"/>
    <x v="10"/>
    <x v="21"/>
    <x v="87"/>
    <x v="117"/>
    <x v="10"/>
    <x v="312"/>
    <x v="1"/>
    <x v="8"/>
    <x v="3"/>
    <x v="1"/>
  </r>
  <r>
    <x v="236"/>
    <x v="13"/>
    <x v="23"/>
    <x v="134"/>
    <x v="229"/>
    <x v="7"/>
    <x v="24"/>
    <x v="0"/>
    <x v="0"/>
    <x v="1"/>
    <x v="1"/>
  </r>
  <r>
    <x v="237"/>
    <x v="9"/>
    <x v="23"/>
    <x v="43"/>
    <x v="59"/>
    <x v="19"/>
    <x v="25"/>
    <x v="1"/>
    <x v="10"/>
    <x v="3"/>
    <x v="0"/>
  </r>
  <r>
    <x v="237"/>
    <x v="9"/>
    <x v="23"/>
    <x v="77"/>
    <x v="86"/>
    <x v="9"/>
    <x v="25"/>
    <x v="1"/>
    <x v="7"/>
    <x v="3"/>
    <x v="1"/>
  </r>
  <r>
    <x v="238"/>
    <x v="12"/>
    <x v="7"/>
    <x v="154"/>
    <x v="285"/>
    <x v="19"/>
    <x v="195"/>
    <x v="0"/>
    <x v="19"/>
    <x v="6"/>
    <x v="1"/>
  </r>
  <r>
    <x v="239"/>
    <x v="7"/>
    <x v="18"/>
    <x v="66"/>
    <x v="98"/>
    <x v="9"/>
    <x v="130"/>
    <x v="1"/>
    <x v="12"/>
    <x v="4"/>
    <x v="0"/>
  </r>
  <r>
    <x v="239"/>
    <x v="7"/>
    <x v="18"/>
    <x v="24"/>
    <x v="42"/>
    <x v="17"/>
    <x v="130"/>
    <x v="1"/>
    <x v="14"/>
    <x v="4"/>
    <x v="1"/>
  </r>
  <r>
    <x v="240"/>
    <x v="10"/>
    <x v="6"/>
    <x v="69"/>
    <x v="145"/>
    <x v="5"/>
    <x v="112"/>
    <x v="1"/>
    <x v="23"/>
    <x v="7"/>
    <x v="0"/>
  </r>
  <r>
    <x v="240"/>
    <x v="10"/>
    <x v="6"/>
    <x v="69"/>
    <x v="104"/>
    <x v="46"/>
    <x v="312"/>
    <x v="1"/>
    <x v="24"/>
    <x v="7"/>
    <x v="1"/>
  </r>
  <r>
    <x v="241"/>
    <x v="12"/>
    <x v="14"/>
    <x v="135"/>
    <x v="219"/>
    <x v="32"/>
    <x v="312"/>
    <x v="1"/>
    <x v="4"/>
    <x v="2"/>
    <x v="0"/>
  </r>
  <r>
    <x v="241"/>
    <x v="12"/>
    <x v="14"/>
    <x v="148"/>
    <x v="262"/>
    <x v="20"/>
    <x v="312"/>
    <x v="1"/>
    <x v="5"/>
    <x v="2"/>
    <x v="1"/>
  </r>
  <r>
    <x v="242"/>
    <x v="12"/>
    <x v="1"/>
    <x v="126"/>
    <x v="154"/>
    <x v="3"/>
    <x v="312"/>
    <x v="0"/>
    <x v="18"/>
    <x v="6"/>
    <x v="1"/>
  </r>
  <r>
    <x v="243"/>
    <x v="13"/>
    <x v="5"/>
    <x v="141"/>
    <x v="124"/>
    <x v="11"/>
    <x v="312"/>
    <x v="0"/>
    <x v="20"/>
    <x v="6"/>
    <x v="1"/>
  </r>
  <r>
    <x v="244"/>
    <x v="11"/>
    <x v="8"/>
    <x v="139"/>
    <x v="254"/>
    <x v="18"/>
    <x v="182"/>
    <x v="1"/>
    <x v="5"/>
    <x v="2"/>
    <x v="0"/>
  </r>
  <r>
    <x v="244"/>
    <x v="11"/>
    <x v="8"/>
    <x v="94"/>
    <x v="141"/>
    <x v="34"/>
    <x v="182"/>
    <x v="1"/>
    <x v="6"/>
    <x v="2"/>
    <x v="1"/>
  </r>
  <r>
    <x v="245"/>
    <x v="11"/>
    <x v="22"/>
    <x v="80"/>
    <x v="113"/>
    <x v="6"/>
    <x v="312"/>
    <x v="1"/>
    <x v="3"/>
    <x v="2"/>
    <x v="0"/>
  </r>
  <r>
    <x v="245"/>
    <x v="11"/>
    <x v="22"/>
    <x v="86"/>
    <x v="141"/>
    <x v="9"/>
    <x v="312"/>
    <x v="1"/>
    <x v="4"/>
    <x v="2"/>
    <x v="1"/>
  </r>
  <r>
    <x v="246"/>
    <x v="6"/>
    <x v="10"/>
    <x v="184"/>
    <x v="387"/>
    <x v="6"/>
    <x v="77"/>
    <x v="1"/>
    <x v="13"/>
    <x v="4"/>
    <x v="0"/>
  </r>
  <r>
    <x v="246"/>
    <x v="6"/>
    <x v="10"/>
    <x v="21"/>
    <x v="43"/>
    <x v="18"/>
    <x v="77"/>
    <x v="1"/>
    <x v="14"/>
    <x v="4"/>
    <x v="1"/>
  </r>
  <r>
    <x v="247"/>
    <x v="12"/>
    <x v="12"/>
    <x v="113"/>
    <x v="168"/>
    <x v="46"/>
    <x v="286"/>
    <x v="1"/>
    <x v="6"/>
    <x v="2"/>
    <x v="0"/>
  </r>
  <r>
    <x v="247"/>
    <x v="12"/>
    <x v="12"/>
    <x v="139"/>
    <x v="203"/>
    <x v="25"/>
    <x v="286"/>
    <x v="1"/>
    <x v="4"/>
    <x v="2"/>
    <x v="1"/>
  </r>
  <r>
    <x v="248"/>
    <x v="12"/>
    <x v="12"/>
    <x v="105"/>
    <x v="107"/>
    <x v="6"/>
    <x v="303"/>
    <x v="0"/>
    <x v="20"/>
    <x v="6"/>
    <x v="1"/>
  </r>
  <r>
    <x v="249"/>
    <x v="14"/>
    <x v="23"/>
    <x v="193"/>
    <x v="384"/>
    <x v="40"/>
    <x v="26"/>
    <x v="0"/>
    <x v="19"/>
    <x v="6"/>
    <x v="1"/>
  </r>
  <r>
    <x v="250"/>
    <x v="8"/>
    <x v="22"/>
    <x v="34"/>
    <x v="52"/>
    <x v="30"/>
    <x v="312"/>
    <x v="1"/>
    <x v="28"/>
    <x v="8"/>
    <x v="0"/>
  </r>
  <r>
    <x v="250"/>
    <x v="8"/>
    <x v="22"/>
    <x v="190"/>
    <x v="394"/>
    <x v="8"/>
    <x v="312"/>
    <x v="1"/>
    <x v="27"/>
    <x v="8"/>
    <x v="1"/>
  </r>
  <r>
    <x v="251"/>
    <x v="8"/>
    <x v="23"/>
    <x v="90"/>
    <x v="81"/>
    <x v="41"/>
    <x v="64"/>
    <x v="0"/>
    <x v="28"/>
    <x v="8"/>
    <x v="1"/>
  </r>
  <r>
    <x v="252"/>
    <x v="14"/>
    <x v="5"/>
    <x v="172"/>
    <x v="362"/>
    <x v="37"/>
    <x v="312"/>
    <x v="0"/>
    <x v="19"/>
    <x v="6"/>
    <x v="1"/>
  </r>
  <r>
    <x v="253"/>
    <x v="14"/>
    <x v="15"/>
    <x v="212"/>
    <x v="320"/>
    <x v="8"/>
    <x v="269"/>
    <x v="0"/>
    <x v="1"/>
    <x v="1"/>
    <x v="1"/>
  </r>
  <r>
    <x v="254"/>
    <x v="14"/>
    <x v="17"/>
    <x v="160"/>
    <x v="286"/>
    <x v="15"/>
    <x v="312"/>
    <x v="0"/>
    <x v="0"/>
    <x v="1"/>
    <x v="1"/>
  </r>
  <r>
    <x v="255"/>
    <x v="12"/>
    <x v="19"/>
    <x v="142"/>
    <x v="219"/>
    <x v="59"/>
    <x v="312"/>
    <x v="1"/>
    <x v="6"/>
    <x v="2"/>
    <x v="0"/>
  </r>
  <r>
    <x v="255"/>
    <x v="12"/>
    <x v="19"/>
    <x v="168"/>
    <x v="333"/>
    <x v="32"/>
    <x v="312"/>
    <x v="1"/>
    <x v="5"/>
    <x v="2"/>
    <x v="1"/>
  </r>
  <r>
    <x v="256"/>
    <x v="7"/>
    <x v="20"/>
    <x v="22"/>
    <x v="46"/>
    <x v="24"/>
    <x v="242"/>
    <x v="1"/>
    <x v="14"/>
    <x v="4"/>
    <x v="0"/>
  </r>
  <r>
    <x v="256"/>
    <x v="7"/>
    <x v="20"/>
    <x v="59"/>
    <x v="93"/>
    <x v="16"/>
    <x v="242"/>
    <x v="1"/>
    <x v="11"/>
    <x v="4"/>
    <x v="1"/>
  </r>
  <r>
    <x v="257"/>
    <x v="14"/>
    <x v="16"/>
    <x v="167"/>
    <x v="336"/>
    <x v="28"/>
    <x v="312"/>
    <x v="0"/>
    <x v="2"/>
    <x v="1"/>
    <x v="1"/>
  </r>
  <r>
    <x v="258"/>
    <x v="11"/>
    <x v="10"/>
    <x v="149"/>
    <x v="233"/>
    <x v="20"/>
    <x v="79"/>
    <x v="1"/>
    <x v="23"/>
    <x v="7"/>
    <x v="0"/>
  </r>
  <r>
    <x v="258"/>
    <x v="11"/>
    <x v="10"/>
    <x v="120"/>
    <x v="199"/>
    <x v="73"/>
    <x v="79"/>
    <x v="1"/>
    <x v="24"/>
    <x v="7"/>
    <x v="1"/>
  </r>
  <r>
    <x v="259"/>
    <x v="12"/>
    <x v="8"/>
    <x v="154"/>
    <x v="332"/>
    <x v="31"/>
    <x v="193"/>
    <x v="0"/>
    <x v="19"/>
    <x v="6"/>
    <x v="1"/>
  </r>
  <r>
    <x v="260"/>
    <x v="8"/>
    <x v="8"/>
    <x v="57"/>
    <x v="78"/>
    <x v="4"/>
    <x v="196"/>
    <x v="1"/>
    <x v="12"/>
    <x v="4"/>
    <x v="0"/>
  </r>
  <r>
    <x v="260"/>
    <x v="8"/>
    <x v="8"/>
    <x v="12"/>
    <x v="49"/>
    <x v="25"/>
    <x v="196"/>
    <x v="1"/>
    <x v="14"/>
    <x v="4"/>
    <x v="1"/>
  </r>
  <r>
    <x v="261"/>
    <x v="9"/>
    <x v="2"/>
    <x v="51"/>
    <x v="40"/>
    <x v="20"/>
    <x v="4"/>
    <x v="1"/>
    <x v="28"/>
    <x v="8"/>
    <x v="0"/>
  </r>
  <r>
    <x v="261"/>
    <x v="9"/>
    <x v="2"/>
    <x v="74"/>
    <x v="85"/>
    <x v="15"/>
    <x v="4"/>
    <x v="1"/>
    <x v="25"/>
    <x v="8"/>
    <x v="1"/>
  </r>
  <r>
    <x v="262"/>
    <x v="7"/>
    <x v="23"/>
    <x v="90"/>
    <x v="100"/>
    <x v="33"/>
    <x v="27"/>
    <x v="0"/>
    <x v="32"/>
    <x v="9"/>
    <x v="1"/>
  </r>
  <r>
    <x v="263"/>
    <x v="7"/>
    <x v="8"/>
    <x v="19"/>
    <x v="36"/>
    <x v="11"/>
    <x v="198"/>
    <x v="1"/>
    <x v="29"/>
    <x v="9"/>
    <x v="0"/>
  </r>
  <r>
    <x v="263"/>
    <x v="7"/>
    <x v="8"/>
    <x v="51"/>
    <x v="67"/>
    <x v="2"/>
    <x v="198"/>
    <x v="1"/>
    <x v="30"/>
    <x v="9"/>
    <x v="1"/>
  </r>
  <r>
    <x v="264"/>
    <x v="10"/>
    <x v="16"/>
    <x v="59"/>
    <x v="106"/>
    <x v="15"/>
    <x v="312"/>
    <x v="1"/>
    <x v="7"/>
    <x v="3"/>
    <x v="0"/>
  </r>
  <r>
    <x v="264"/>
    <x v="10"/>
    <x v="16"/>
    <x v="27"/>
    <x v="58"/>
    <x v="18"/>
    <x v="312"/>
    <x v="1"/>
    <x v="10"/>
    <x v="3"/>
    <x v="1"/>
  </r>
  <r>
    <x v="265"/>
    <x v="10"/>
    <x v="1"/>
    <x v="72"/>
    <x v="84"/>
    <x v="3"/>
    <x v="312"/>
    <x v="1"/>
    <x v="21"/>
    <x v="7"/>
    <x v="0"/>
  </r>
  <r>
    <x v="265"/>
    <x v="10"/>
    <x v="1"/>
    <x v="111"/>
    <x v="135"/>
    <x v="3"/>
    <x v="312"/>
    <x v="1"/>
    <x v="23"/>
    <x v="7"/>
    <x v="1"/>
  </r>
  <r>
    <x v="266"/>
    <x v="5"/>
    <x v="19"/>
    <x v="105"/>
    <x v="152"/>
    <x v="12"/>
    <x v="312"/>
    <x v="1"/>
    <x v="30"/>
    <x v="9"/>
    <x v="0"/>
  </r>
  <r>
    <x v="266"/>
    <x v="5"/>
    <x v="19"/>
    <x v="27"/>
    <x v="30"/>
    <x v="19"/>
    <x v="312"/>
    <x v="1"/>
    <x v="32"/>
    <x v="9"/>
    <x v="1"/>
  </r>
  <r>
    <x v="267"/>
    <x v="11"/>
    <x v="14"/>
    <x v="125"/>
    <x v="209"/>
    <x v="10"/>
    <x v="312"/>
    <x v="1"/>
    <x v="5"/>
    <x v="2"/>
    <x v="0"/>
  </r>
  <r>
    <x v="267"/>
    <x v="11"/>
    <x v="14"/>
    <x v="126"/>
    <x v="184"/>
    <x v="21"/>
    <x v="312"/>
    <x v="1"/>
    <x v="3"/>
    <x v="2"/>
    <x v="1"/>
  </r>
  <r>
    <x v="268"/>
    <x v="9"/>
    <x v="2"/>
    <x v="212"/>
    <x v="103"/>
    <x v="38"/>
    <x v="312"/>
    <x v="0"/>
    <x v="10"/>
    <x v="3"/>
    <x v="1"/>
  </r>
  <r>
    <x v="269"/>
    <x v="9"/>
    <x v="2"/>
    <x v="126"/>
    <x v="169"/>
    <x v="24"/>
    <x v="312"/>
    <x v="0"/>
    <x v="8"/>
    <x v="3"/>
    <x v="1"/>
  </r>
  <r>
    <x v="270"/>
    <x v="9"/>
    <x v="8"/>
    <x v="40"/>
    <x v="65"/>
    <x v="4"/>
    <x v="186"/>
    <x v="1"/>
    <x v="7"/>
    <x v="3"/>
    <x v="0"/>
  </r>
  <r>
    <x v="270"/>
    <x v="9"/>
    <x v="8"/>
    <x v="9"/>
    <x v="27"/>
    <x v="3"/>
    <x v="186"/>
    <x v="1"/>
    <x v="10"/>
    <x v="3"/>
    <x v="1"/>
  </r>
  <r>
    <x v="271"/>
    <x v="11"/>
    <x v="8"/>
    <x v="77"/>
    <x v="88"/>
    <x v="3"/>
    <x v="163"/>
    <x v="1"/>
    <x v="3"/>
    <x v="2"/>
    <x v="0"/>
  </r>
  <r>
    <x v="271"/>
    <x v="11"/>
    <x v="8"/>
    <x v="57"/>
    <x v="59"/>
    <x v="3"/>
    <x v="163"/>
    <x v="1"/>
    <x v="6"/>
    <x v="2"/>
    <x v="1"/>
  </r>
  <r>
    <x v="272"/>
    <x v="13"/>
    <x v="22"/>
    <x v="73"/>
    <x v="106"/>
    <x v="5"/>
    <x v="312"/>
    <x v="0"/>
    <x v="20"/>
    <x v="6"/>
    <x v="1"/>
  </r>
  <r>
    <x v="273"/>
    <x v="10"/>
    <x v="23"/>
    <x v="105"/>
    <x v="153"/>
    <x v="19"/>
    <x v="54"/>
    <x v="1"/>
    <x v="8"/>
    <x v="3"/>
    <x v="0"/>
  </r>
  <r>
    <x v="273"/>
    <x v="10"/>
    <x v="23"/>
    <x v="59"/>
    <x v="81"/>
    <x v="29"/>
    <x v="54"/>
    <x v="1"/>
    <x v="10"/>
    <x v="3"/>
    <x v="1"/>
  </r>
  <r>
    <x v="274"/>
    <x v="13"/>
    <x v="8"/>
    <x v="138"/>
    <x v="210"/>
    <x v="3"/>
    <x v="201"/>
    <x v="0"/>
    <x v="0"/>
    <x v="1"/>
    <x v="1"/>
  </r>
  <r>
    <x v="275"/>
    <x v="10"/>
    <x v="10"/>
    <x v="132"/>
    <x v="212"/>
    <x v="34"/>
    <x v="95"/>
    <x v="1"/>
    <x v="22"/>
    <x v="7"/>
    <x v="0"/>
  </r>
  <r>
    <x v="275"/>
    <x v="10"/>
    <x v="10"/>
    <x v="104"/>
    <x v="122"/>
    <x v="52"/>
    <x v="95"/>
    <x v="1"/>
    <x v="24"/>
    <x v="7"/>
    <x v="1"/>
  </r>
  <r>
    <x v="276"/>
    <x v="12"/>
    <x v="7"/>
    <x v="151"/>
    <x v="302"/>
    <x v="22"/>
    <x v="202"/>
    <x v="0"/>
    <x v="19"/>
    <x v="6"/>
    <x v="1"/>
  </r>
  <r>
    <x v="277"/>
    <x v="13"/>
    <x v="9"/>
    <x v="167"/>
    <x v="273"/>
    <x v="21"/>
    <x v="275"/>
    <x v="0"/>
    <x v="18"/>
    <x v="6"/>
    <x v="1"/>
  </r>
  <r>
    <x v="278"/>
    <x v="11"/>
    <x v="2"/>
    <x v="99"/>
    <x v="135"/>
    <x v="32"/>
    <x v="0"/>
    <x v="0"/>
    <x v="6"/>
    <x v="2"/>
    <x v="1"/>
  </r>
  <r>
    <x v="279"/>
    <x v="14"/>
    <x v="16"/>
    <x v="160"/>
    <x v="294"/>
    <x v="21"/>
    <x v="312"/>
    <x v="0"/>
    <x v="2"/>
    <x v="1"/>
    <x v="1"/>
  </r>
  <r>
    <x v="280"/>
    <x v="10"/>
    <x v="14"/>
    <x v="50"/>
    <x v="70"/>
    <x v="1"/>
    <x v="312"/>
    <x v="1"/>
    <x v="8"/>
    <x v="3"/>
    <x v="0"/>
  </r>
  <r>
    <x v="280"/>
    <x v="10"/>
    <x v="14"/>
    <x v="189"/>
    <x v="404"/>
    <x v="8"/>
    <x v="312"/>
    <x v="1"/>
    <x v="9"/>
    <x v="3"/>
    <x v="1"/>
  </r>
  <r>
    <x v="281"/>
    <x v="13"/>
    <x v="14"/>
    <x v="212"/>
    <x v="319"/>
    <x v="27"/>
    <x v="312"/>
    <x v="0"/>
    <x v="19"/>
    <x v="6"/>
    <x v="1"/>
  </r>
  <r>
    <x v="282"/>
    <x v="13"/>
    <x v="16"/>
    <x v="139"/>
    <x v="235"/>
    <x v="8"/>
    <x v="312"/>
    <x v="0"/>
    <x v="0"/>
    <x v="1"/>
    <x v="1"/>
  </r>
  <r>
    <x v="283"/>
    <x v="7"/>
    <x v="18"/>
    <x v="191"/>
    <x v="399"/>
    <x v="10"/>
    <x v="133"/>
    <x v="1"/>
    <x v="31"/>
    <x v="9"/>
    <x v="0"/>
  </r>
  <r>
    <x v="283"/>
    <x v="7"/>
    <x v="18"/>
    <x v="12"/>
    <x v="31"/>
    <x v="20"/>
    <x v="133"/>
    <x v="1"/>
    <x v="32"/>
    <x v="9"/>
    <x v="1"/>
  </r>
  <r>
    <x v="284"/>
    <x v="9"/>
    <x v="6"/>
    <x v="28"/>
    <x v="42"/>
    <x v="25"/>
    <x v="110"/>
    <x v="1"/>
    <x v="28"/>
    <x v="8"/>
    <x v="0"/>
  </r>
  <r>
    <x v="284"/>
    <x v="9"/>
    <x v="6"/>
    <x v="53"/>
    <x v="67"/>
    <x v="11"/>
    <x v="110"/>
    <x v="1"/>
    <x v="25"/>
    <x v="8"/>
    <x v="1"/>
  </r>
  <r>
    <x v="285"/>
    <x v="8"/>
    <x v="10"/>
    <x v="212"/>
    <x v="395"/>
    <x v="9"/>
    <x v="97"/>
    <x v="1"/>
    <x v="27"/>
    <x v="8"/>
    <x v="0"/>
  </r>
  <r>
    <x v="285"/>
    <x v="8"/>
    <x v="10"/>
    <x v="33"/>
    <x v="40"/>
    <x v="20"/>
    <x v="97"/>
    <x v="1"/>
    <x v="28"/>
    <x v="8"/>
    <x v="1"/>
  </r>
  <r>
    <x v="286"/>
    <x v="10"/>
    <x v="1"/>
    <x v="110"/>
    <x v="193"/>
    <x v="28"/>
    <x v="312"/>
    <x v="1"/>
    <x v="22"/>
    <x v="7"/>
    <x v="0"/>
  </r>
  <r>
    <x v="286"/>
    <x v="10"/>
    <x v="1"/>
    <x v="69"/>
    <x v="103"/>
    <x v="45"/>
    <x v="312"/>
    <x v="1"/>
    <x v="24"/>
    <x v="7"/>
    <x v="1"/>
  </r>
  <r>
    <x v="287"/>
    <x v="10"/>
    <x v="1"/>
    <x v="64"/>
    <x v="120"/>
    <x v="18"/>
    <x v="312"/>
    <x v="1"/>
    <x v="7"/>
    <x v="3"/>
    <x v="0"/>
  </r>
  <r>
    <x v="287"/>
    <x v="10"/>
    <x v="1"/>
    <x v="196"/>
    <x v="406"/>
    <x v="9"/>
    <x v="312"/>
    <x v="1"/>
    <x v="9"/>
    <x v="3"/>
    <x v="1"/>
  </r>
  <r>
    <x v="288"/>
    <x v="10"/>
    <x v="15"/>
    <x v="27"/>
    <x v="44"/>
    <x v="5"/>
    <x v="261"/>
    <x v="1"/>
    <x v="24"/>
    <x v="7"/>
    <x v="0"/>
  </r>
  <r>
    <x v="288"/>
    <x v="10"/>
    <x v="15"/>
    <x v="69"/>
    <x v="112"/>
    <x v="7"/>
    <x v="261"/>
    <x v="1"/>
    <x v="21"/>
    <x v="7"/>
    <x v="1"/>
  </r>
  <r>
    <x v="289"/>
    <x v="8"/>
    <x v="8"/>
    <x v="186"/>
    <x v="376"/>
    <x v="3"/>
    <x v="205"/>
    <x v="1"/>
    <x v="13"/>
    <x v="4"/>
    <x v="0"/>
  </r>
  <r>
    <x v="289"/>
    <x v="8"/>
    <x v="8"/>
    <x v="15"/>
    <x v="50"/>
    <x v="27"/>
    <x v="205"/>
    <x v="1"/>
    <x v="14"/>
    <x v="4"/>
    <x v="1"/>
  </r>
  <r>
    <x v="290"/>
    <x v="7"/>
    <x v="19"/>
    <x v="72"/>
    <x v="109"/>
    <x v="9"/>
    <x v="312"/>
    <x v="1"/>
    <x v="30"/>
    <x v="9"/>
    <x v="0"/>
  </r>
  <r>
    <x v="290"/>
    <x v="7"/>
    <x v="19"/>
    <x v="19"/>
    <x v="29"/>
    <x v="17"/>
    <x v="312"/>
    <x v="1"/>
    <x v="32"/>
    <x v="9"/>
    <x v="1"/>
  </r>
  <r>
    <x v="291"/>
    <x v="10"/>
    <x v="19"/>
    <x v="113"/>
    <x v="169"/>
    <x v="24"/>
    <x v="312"/>
    <x v="1"/>
    <x v="8"/>
    <x v="3"/>
    <x v="0"/>
  </r>
  <r>
    <x v="291"/>
    <x v="10"/>
    <x v="19"/>
    <x v="90"/>
    <x v="122"/>
    <x v="44"/>
    <x v="312"/>
    <x v="1"/>
    <x v="10"/>
    <x v="3"/>
    <x v="1"/>
  </r>
  <r>
    <x v="292"/>
    <x v="14"/>
    <x v="19"/>
    <x v="171"/>
    <x v="324"/>
    <x v="51"/>
    <x v="312"/>
    <x v="0"/>
    <x v="20"/>
    <x v="6"/>
    <x v="1"/>
  </r>
  <r>
    <x v="293"/>
    <x v="3"/>
    <x v="13"/>
    <x v="211"/>
    <x v="78"/>
    <x v="0"/>
    <x v="144"/>
    <x v="1"/>
    <x v="17"/>
    <x v="5"/>
    <x v="0"/>
  </r>
  <r>
    <x v="293"/>
    <x v="3"/>
    <x v="13"/>
    <x v="211"/>
    <x v="360"/>
    <x v="0"/>
    <x v="144"/>
    <x v="1"/>
    <x v="16"/>
    <x v="5"/>
    <x v="1"/>
  </r>
  <r>
    <x v="294"/>
    <x v="11"/>
    <x v="14"/>
    <x v="149"/>
    <x v="275"/>
    <x v="22"/>
    <x v="312"/>
    <x v="1"/>
    <x v="5"/>
    <x v="2"/>
    <x v="0"/>
  </r>
  <r>
    <x v="294"/>
    <x v="11"/>
    <x v="14"/>
    <x v="114"/>
    <x v="190"/>
    <x v="56"/>
    <x v="312"/>
    <x v="1"/>
    <x v="6"/>
    <x v="2"/>
    <x v="1"/>
  </r>
  <r>
    <x v="295"/>
    <x v="6"/>
    <x v="18"/>
    <x v="46"/>
    <x v="72"/>
    <x v="11"/>
    <x v="129"/>
    <x v="1"/>
    <x v="11"/>
    <x v="4"/>
    <x v="0"/>
  </r>
  <r>
    <x v="295"/>
    <x v="6"/>
    <x v="18"/>
    <x v="14"/>
    <x v="35"/>
    <x v="11"/>
    <x v="129"/>
    <x v="1"/>
    <x v="14"/>
    <x v="4"/>
    <x v="1"/>
  </r>
  <r>
    <x v="296"/>
    <x v="8"/>
    <x v="18"/>
    <x v="78"/>
    <x v="110"/>
    <x v="18"/>
    <x v="130"/>
    <x v="1"/>
    <x v="11"/>
    <x v="4"/>
    <x v="0"/>
  </r>
  <r>
    <x v="296"/>
    <x v="8"/>
    <x v="18"/>
    <x v="195"/>
    <x v="408"/>
    <x v="11"/>
    <x v="130"/>
    <x v="1"/>
    <x v="13"/>
    <x v="4"/>
    <x v="1"/>
  </r>
  <r>
    <x v="297"/>
    <x v="13"/>
    <x v="11"/>
    <x v="169"/>
    <x v="282"/>
    <x v="4"/>
    <x v="306"/>
    <x v="0"/>
    <x v="1"/>
    <x v="1"/>
    <x v="1"/>
  </r>
  <r>
    <x v="298"/>
    <x v="13"/>
    <x v="8"/>
    <x v="142"/>
    <x v="225"/>
    <x v="6"/>
    <x v="211"/>
    <x v="0"/>
    <x v="0"/>
    <x v="1"/>
    <x v="1"/>
  </r>
  <r>
    <x v="299"/>
    <x v="11"/>
    <x v="14"/>
    <x v="73"/>
    <x v="121"/>
    <x v="28"/>
    <x v="312"/>
    <x v="1"/>
    <x v="6"/>
    <x v="2"/>
    <x v="0"/>
  </r>
  <r>
    <x v="299"/>
    <x v="11"/>
    <x v="14"/>
    <x v="108"/>
    <x v="167"/>
    <x v="15"/>
    <x v="312"/>
    <x v="1"/>
    <x v="4"/>
    <x v="2"/>
    <x v="1"/>
  </r>
  <r>
    <x v="300"/>
    <x v="4"/>
    <x v="2"/>
    <x v="12"/>
    <x v="22"/>
    <x v="3"/>
    <x v="312"/>
    <x v="1"/>
    <x v="14"/>
    <x v="4"/>
    <x v="0"/>
  </r>
  <r>
    <x v="300"/>
    <x v="4"/>
    <x v="2"/>
    <x v="35"/>
    <x v="45"/>
    <x v="2"/>
    <x v="312"/>
    <x v="1"/>
    <x v="11"/>
    <x v="4"/>
    <x v="1"/>
  </r>
  <r>
    <x v="301"/>
    <x v="12"/>
    <x v="6"/>
    <x v="105"/>
    <x v="161"/>
    <x v="41"/>
    <x v="312"/>
    <x v="1"/>
    <x v="6"/>
    <x v="2"/>
    <x v="0"/>
  </r>
  <r>
    <x v="301"/>
    <x v="12"/>
    <x v="6"/>
    <x v="126"/>
    <x v="201"/>
    <x v="24"/>
    <x v="312"/>
    <x v="1"/>
    <x v="4"/>
    <x v="2"/>
    <x v="1"/>
  </r>
  <r>
    <x v="302"/>
    <x v="5"/>
    <x v="10"/>
    <x v="4"/>
    <x v="12"/>
    <x v="9"/>
    <x v="80"/>
    <x v="1"/>
    <x v="32"/>
    <x v="9"/>
    <x v="0"/>
  </r>
  <r>
    <x v="302"/>
    <x v="5"/>
    <x v="10"/>
    <x v="35"/>
    <x v="70"/>
    <x v="3"/>
    <x v="80"/>
    <x v="1"/>
    <x v="30"/>
    <x v="9"/>
    <x v="1"/>
  </r>
  <r>
    <x v="303"/>
    <x v="13"/>
    <x v="19"/>
    <x v="142"/>
    <x v="247"/>
    <x v="42"/>
    <x v="312"/>
    <x v="0"/>
    <x v="20"/>
    <x v="6"/>
    <x v="1"/>
  </r>
  <r>
    <x v="304"/>
    <x v="14"/>
    <x v="5"/>
    <x v="160"/>
    <x v="335"/>
    <x v="30"/>
    <x v="312"/>
    <x v="0"/>
    <x v="18"/>
    <x v="6"/>
    <x v="1"/>
  </r>
  <r>
    <x v="305"/>
    <x v="14"/>
    <x v="23"/>
    <x v="168"/>
    <x v="338"/>
    <x v="53"/>
    <x v="28"/>
    <x v="0"/>
    <x v="20"/>
    <x v="6"/>
    <x v="1"/>
  </r>
  <r>
    <x v="306"/>
    <x v="8"/>
    <x v="18"/>
    <x v="191"/>
    <x v="386"/>
    <x v="5"/>
    <x v="129"/>
    <x v="1"/>
    <x v="13"/>
    <x v="4"/>
    <x v="0"/>
  </r>
  <r>
    <x v="306"/>
    <x v="8"/>
    <x v="18"/>
    <x v="39"/>
    <x v="56"/>
    <x v="29"/>
    <x v="129"/>
    <x v="1"/>
    <x v="14"/>
    <x v="4"/>
    <x v="1"/>
  </r>
  <r>
    <x v="307"/>
    <x v="14"/>
    <x v="15"/>
    <x v="149"/>
    <x v="213"/>
    <x v="34"/>
    <x v="252"/>
    <x v="0"/>
    <x v="20"/>
    <x v="6"/>
    <x v="1"/>
  </r>
  <r>
    <x v="308"/>
    <x v="13"/>
    <x v="1"/>
    <x v="134"/>
    <x v="136"/>
    <x v="12"/>
    <x v="312"/>
    <x v="0"/>
    <x v="20"/>
    <x v="6"/>
    <x v="1"/>
  </r>
  <r>
    <x v="309"/>
    <x v="13"/>
    <x v="1"/>
    <x v="165"/>
    <x v="271"/>
    <x v="15"/>
    <x v="312"/>
    <x v="0"/>
    <x v="19"/>
    <x v="6"/>
    <x v="1"/>
  </r>
  <r>
    <x v="310"/>
    <x v="13"/>
    <x v="21"/>
    <x v="120"/>
    <x v="185"/>
    <x v="5"/>
    <x v="312"/>
    <x v="0"/>
    <x v="18"/>
    <x v="6"/>
    <x v="1"/>
  </r>
  <r>
    <x v="311"/>
    <x v="8"/>
    <x v="8"/>
    <x v="19"/>
    <x v="33"/>
    <x v="13"/>
    <x v="208"/>
    <x v="1"/>
    <x v="28"/>
    <x v="8"/>
    <x v="0"/>
  </r>
  <r>
    <x v="311"/>
    <x v="8"/>
    <x v="8"/>
    <x v="59"/>
    <x v="89"/>
    <x v="7"/>
    <x v="208"/>
    <x v="1"/>
    <x v="26"/>
    <x v="8"/>
    <x v="1"/>
  </r>
  <r>
    <x v="312"/>
    <x v="9"/>
    <x v="5"/>
    <x v="69"/>
    <x v="148"/>
    <x v="17"/>
    <x v="312"/>
    <x v="1"/>
    <x v="26"/>
    <x v="8"/>
    <x v="0"/>
  </r>
  <r>
    <x v="312"/>
    <x v="9"/>
    <x v="5"/>
    <x v="43"/>
    <x v="77"/>
    <x v="40"/>
    <x v="312"/>
    <x v="1"/>
    <x v="28"/>
    <x v="8"/>
    <x v="1"/>
  </r>
  <r>
    <x v="313"/>
    <x v="13"/>
    <x v="18"/>
    <x v="212"/>
    <x v="305"/>
    <x v="19"/>
    <x v="132"/>
    <x v="0"/>
    <x v="0"/>
    <x v="1"/>
    <x v="1"/>
  </r>
  <r>
    <x v="314"/>
    <x v="9"/>
    <x v="8"/>
    <x v="51"/>
    <x v="92"/>
    <x v="4"/>
    <x v="165"/>
    <x v="1"/>
    <x v="8"/>
    <x v="3"/>
    <x v="0"/>
  </r>
  <r>
    <x v="314"/>
    <x v="9"/>
    <x v="8"/>
    <x v="9"/>
    <x v="26"/>
    <x v="2"/>
    <x v="165"/>
    <x v="1"/>
    <x v="10"/>
    <x v="3"/>
    <x v="1"/>
  </r>
  <r>
    <x v="315"/>
    <x v="12"/>
    <x v="12"/>
    <x v="160"/>
    <x v="301"/>
    <x v="26"/>
    <x v="298"/>
    <x v="0"/>
    <x v="18"/>
    <x v="6"/>
    <x v="1"/>
  </r>
  <r>
    <x v="316"/>
    <x v="10"/>
    <x v="14"/>
    <x v="89"/>
    <x v="137"/>
    <x v="55"/>
    <x v="312"/>
    <x v="1"/>
    <x v="24"/>
    <x v="7"/>
    <x v="0"/>
  </r>
  <r>
    <x v="316"/>
    <x v="10"/>
    <x v="14"/>
    <x v="212"/>
    <x v="238"/>
    <x v="22"/>
    <x v="312"/>
    <x v="1"/>
    <x v="23"/>
    <x v="7"/>
    <x v="1"/>
  </r>
  <r>
    <x v="317"/>
    <x v="11"/>
    <x v="8"/>
    <x v="110"/>
    <x v="170"/>
    <x v="2"/>
    <x v="209"/>
    <x v="1"/>
    <x v="5"/>
    <x v="2"/>
    <x v="0"/>
  </r>
  <r>
    <x v="317"/>
    <x v="11"/>
    <x v="8"/>
    <x v="64"/>
    <x v="78"/>
    <x v="1"/>
    <x v="209"/>
    <x v="1"/>
    <x v="3"/>
    <x v="2"/>
    <x v="1"/>
  </r>
  <r>
    <x v="318"/>
    <x v="11"/>
    <x v="1"/>
    <x v="59"/>
    <x v="66"/>
    <x v="15"/>
    <x v="312"/>
    <x v="0"/>
    <x v="24"/>
    <x v="7"/>
    <x v="1"/>
  </r>
  <r>
    <x v="319"/>
    <x v="13"/>
    <x v="1"/>
    <x v="170"/>
    <x v="279"/>
    <x v="17"/>
    <x v="312"/>
    <x v="0"/>
    <x v="19"/>
    <x v="6"/>
    <x v="1"/>
  </r>
  <r>
    <x v="320"/>
    <x v="8"/>
    <x v="12"/>
    <x v="35"/>
    <x v="47"/>
    <x v="4"/>
    <x v="284"/>
    <x v="1"/>
    <x v="11"/>
    <x v="4"/>
    <x v="0"/>
  </r>
  <r>
    <x v="320"/>
    <x v="8"/>
    <x v="12"/>
    <x v="35"/>
    <x v="55"/>
    <x v="1"/>
    <x v="284"/>
    <x v="1"/>
    <x v="12"/>
    <x v="4"/>
    <x v="1"/>
  </r>
  <r>
    <x v="321"/>
    <x v="7"/>
    <x v="13"/>
    <x v="7"/>
    <x v="422"/>
    <x v="0"/>
    <x v="312"/>
    <x v="1"/>
    <x v="32"/>
    <x v="9"/>
    <x v="0"/>
  </r>
  <r>
    <x v="321"/>
    <x v="7"/>
    <x v="13"/>
    <x v="40"/>
    <x v="32"/>
    <x v="10"/>
    <x v="312"/>
    <x v="1"/>
    <x v="29"/>
    <x v="9"/>
    <x v="1"/>
  </r>
  <r>
    <x v="322"/>
    <x v="10"/>
    <x v="15"/>
    <x v="59"/>
    <x v="95"/>
    <x v="2"/>
    <x v="255"/>
    <x v="1"/>
    <x v="22"/>
    <x v="7"/>
    <x v="0"/>
  </r>
  <r>
    <x v="322"/>
    <x v="10"/>
    <x v="15"/>
    <x v="35"/>
    <x v="41"/>
    <x v="2"/>
    <x v="255"/>
    <x v="1"/>
    <x v="24"/>
    <x v="7"/>
    <x v="1"/>
  </r>
  <r>
    <x v="323"/>
    <x v="14"/>
    <x v="15"/>
    <x v="164"/>
    <x v="230"/>
    <x v="38"/>
    <x v="256"/>
    <x v="0"/>
    <x v="20"/>
    <x v="6"/>
    <x v="1"/>
  </r>
  <r>
    <x v="324"/>
    <x v="13"/>
    <x v="17"/>
    <x v="164"/>
    <x v="302"/>
    <x v="22"/>
    <x v="312"/>
    <x v="0"/>
    <x v="19"/>
    <x v="6"/>
    <x v="1"/>
  </r>
  <r>
    <x v="325"/>
    <x v="12"/>
    <x v="4"/>
    <x v="134"/>
    <x v="243"/>
    <x v="63"/>
    <x v="156"/>
    <x v="1"/>
    <x v="6"/>
    <x v="2"/>
    <x v="0"/>
  </r>
  <r>
    <x v="325"/>
    <x v="12"/>
    <x v="4"/>
    <x v="212"/>
    <x v="288"/>
    <x v="46"/>
    <x v="156"/>
    <x v="1"/>
    <x v="4"/>
    <x v="2"/>
    <x v="1"/>
  </r>
  <r>
    <x v="326"/>
    <x v="11"/>
    <x v="11"/>
    <x v="93"/>
    <x v="131"/>
    <x v="5"/>
    <x v="309"/>
    <x v="1"/>
    <x v="4"/>
    <x v="2"/>
    <x v="0"/>
  </r>
  <r>
    <x v="326"/>
    <x v="11"/>
    <x v="11"/>
    <x v="113"/>
    <x v="177"/>
    <x v="3"/>
    <x v="308"/>
    <x v="1"/>
    <x v="5"/>
    <x v="2"/>
    <x v="1"/>
  </r>
  <r>
    <x v="327"/>
    <x v="11"/>
    <x v="15"/>
    <x v="103"/>
    <x v="150"/>
    <x v="13"/>
    <x v="263"/>
    <x v="1"/>
    <x v="22"/>
    <x v="7"/>
    <x v="0"/>
  </r>
  <r>
    <x v="327"/>
    <x v="11"/>
    <x v="15"/>
    <x v="51"/>
    <x v="77"/>
    <x v="25"/>
    <x v="263"/>
    <x v="1"/>
    <x v="24"/>
    <x v="7"/>
    <x v="1"/>
  </r>
  <r>
    <x v="328"/>
    <x v="11"/>
    <x v="6"/>
    <x v="140"/>
    <x v="202"/>
    <x v="11"/>
    <x v="109"/>
    <x v="1"/>
    <x v="23"/>
    <x v="7"/>
    <x v="0"/>
  </r>
  <r>
    <x v="328"/>
    <x v="11"/>
    <x v="6"/>
    <x v="69"/>
    <x v="110"/>
    <x v="50"/>
    <x v="109"/>
    <x v="1"/>
    <x v="24"/>
    <x v="7"/>
    <x v="1"/>
  </r>
  <r>
    <x v="329"/>
    <x v="13"/>
    <x v="11"/>
    <x v="145"/>
    <x v="198"/>
    <x v="2"/>
    <x v="307"/>
    <x v="0"/>
    <x v="0"/>
    <x v="1"/>
    <x v="1"/>
  </r>
  <r>
    <x v="330"/>
    <x v="12"/>
    <x v="0"/>
    <x v="160"/>
    <x v="311"/>
    <x v="28"/>
    <x v="312"/>
    <x v="0"/>
    <x v="18"/>
    <x v="6"/>
    <x v="1"/>
  </r>
  <r>
    <x v="331"/>
    <x v="14"/>
    <x v="5"/>
    <x v="174"/>
    <x v="367"/>
    <x v="36"/>
    <x v="312"/>
    <x v="0"/>
    <x v="18"/>
    <x v="6"/>
    <x v="1"/>
  </r>
  <r>
    <x v="332"/>
    <x v="11"/>
    <x v="16"/>
    <x v="90"/>
    <x v="143"/>
    <x v="11"/>
    <x v="312"/>
    <x v="1"/>
    <x v="4"/>
    <x v="2"/>
    <x v="0"/>
  </r>
  <r>
    <x v="332"/>
    <x v="11"/>
    <x v="16"/>
    <x v="51"/>
    <x v="73"/>
    <x v="5"/>
    <x v="312"/>
    <x v="1"/>
    <x v="6"/>
    <x v="2"/>
    <x v="1"/>
  </r>
  <r>
    <x v="333"/>
    <x v="9"/>
    <x v="22"/>
    <x v="58"/>
    <x v="70"/>
    <x v="13"/>
    <x v="312"/>
    <x v="1"/>
    <x v="25"/>
    <x v="8"/>
    <x v="0"/>
  </r>
  <r>
    <x v="333"/>
    <x v="9"/>
    <x v="22"/>
    <x v="9"/>
    <x v="19"/>
    <x v="4"/>
    <x v="312"/>
    <x v="1"/>
    <x v="28"/>
    <x v="8"/>
    <x v="1"/>
  </r>
  <r>
    <x v="334"/>
    <x v="13"/>
    <x v="14"/>
    <x v="155"/>
    <x v="280"/>
    <x v="3"/>
    <x v="312"/>
    <x v="0"/>
    <x v="1"/>
    <x v="1"/>
    <x v="1"/>
  </r>
  <r>
    <x v="335"/>
    <x v="10"/>
    <x v="8"/>
    <x v="90"/>
    <x v="129"/>
    <x v="7"/>
    <x v="219"/>
    <x v="1"/>
    <x v="22"/>
    <x v="7"/>
    <x v="0"/>
  </r>
  <r>
    <x v="335"/>
    <x v="10"/>
    <x v="8"/>
    <x v="51"/>
    <x v="58"/>
    <x v="11"/>
    <x v="219"/>
    <x v="1"/>
    <x v="24"/>
    <x v="7"/>
    <x v="1"/>
  </r>
  <r>
    <x v="336"/>
    <x v="12"/>
    <x v="8"/>
    <x v="59"/>
    <x v="105"/>
    <x v="4"/>
    <x v="220"/>
    <x v="0"/>
    <x v="20"/>
    <x v="6"/>
    <x v="1"/>
  </r>
  <r>
    <x v="337"/>
    <x v="8"/>
    <x v="18"/>
    <x v="51"/>
    <x v="66"/>
    <x v="9"/>
    <x v="129"/>
    <x v="1"/>
    <x v="11"/>
    <x v="4"/>
    <x v="0"/>
  </r>
  <r>
    <x v="337"/>
    <x v="8"/>
    <x v="18"/>
    <x v="49"/>
    <x v="78"/>
    <x v="4"/>
    <x v="129"/>
    <x v="1"/>
    <x v="12"/>
    <x v="4"/>
    <x v="1"/>
  </r>
  <r>
    <x v="338"/>
    <x v="10"/>
    <x v="19"/>
    <x v="117"/>
    <x v="179"/>
    <x v="24"/>
    <x v="312"/>
    <x v="1"/>
    <x v="7"/>
    <x v="3"/>
    <x v="0"/>
  </r>
  <r>
    <x v="338"/>
    <x v="10"/>
    <x v="19"/>
    <x v="69"/>
    <x v="93"/>
    <x v="35"/>
    <x v="312"/>
    <x v="1"/>
    <x v="10"/>
    <x v="3"/>
    <x v="1"/>
  </r>
  <r>
    <x v="339"/>
    <x v="12"/>
    <x v="9"/>
    <x v="176"/>
    <x v="343"/>
    <x v="34"/>
    <x v="274"/>
    <x v="0"/>
    <x v="19"/>
    <x v="6"/>
    <x v="1"/>
  </r>
  <r>
    <x v="340"/>
    <x v="15"/>
    <x v="23"/>
    <x v="210"/>
    <x v="410"/>
    <x v="14"/>
    <x v="29"/>
    <x v="0"/>
    <x v="1"/>
    <x v="1"/>
    <x v="1"/>
  </r>
  <r>
    <x v="341"/>
    <x v="10"/>
    <x v="8"/>
    <x v="138"/>
    <x v="212"/>
    <x v="14"/>
    <x v="221"/>
    <x v="1"/>
    <x v="23"/>
    <x v="7"/>
    <x v="0"/>
  </r>
  <r>
    <x v="341"/>
    <x v="10"/>
    <x v="8"/>
    <x v="74"/>
    <x v="125"/>
    <x v="53"/>
    <x v="221"/>
    <x v="1"/>
    <x v="24"/>
    <x v="7"/>
    <x v="1"/>
  </r>
  <r>
    <x v="342"/>
    <x v="14"/>
    <x v="15"/>
    <x v="212"/>
    <x v="321"/>
    <x v="9"/>
    <x v="271"/>
    <x v="0"/>
    <x v="1"/>
    <x v="1"/>
    <x v="1"/>
  </r>
  <r>
    <x v="343"/>
    <x v="9"/>
    <x v="1"/>
    <x v="72"/>
    <x v="97"/>
    <x v="7"/>
    <x v="312"/>
    <x v="1"/>
    <x v="8"/>
    <x v="3"/>
    <x v="0"/>
  </r>
  <r>
    <x v="343"/>
    <x v="9"/>
    <x v="1"/>
    <x v="19"/>
    <x v="39"/>
    <x v="8"/>
    <x v="312"/>
    <x v="1"/>
    <x v="10"/>
    <x v="3"/>
    <x v="1"/>
  </r>
  <r>
    <x v="344"/>
    <x v="12"/>
    <x v="18"/>
    <x v="162"/>
    <x v="308"/>
    <x v="48"/>
    <x v="133"/>
    <x v="0"/>
    <x v="4"/>
    <x v="2"/>
    <x v="1"/>
  </r>
  <r>
    <x v="345"/>
    <x v="12"/>
    <x v="21"/>
    <x v="134"/>
    <x v="271"/>
    <x v="20"/>
    <x v="312"/>
    <x v="0"/>
    <x v="18"/>
    <x v="6"/>
    <x v="1"/>
  </r>
  <r>
    <x v="346"/>
    <x v="5"/>
    <x v="18"/>
    <x v="30"/>
    <x v="42"/>
    <x v="12"/>
    <x v="131"/>
    <x v="1"/>
    <x v="29"/>
    <x v="9"/>
    <x v="0"/>
  </r>
  <r>
    <x v="346"/>
    <x v="5"/>
    <x v="18"/>
    <x v="183"/>
    <x v="383"/>
    <x v="8"/>
    <x v="131"/>
    <x v="1"/>
    <x v="31"/>
    <x v="9"/>
    <x v="1"/>
  </r>
  <r>
    <x v="347"/>
    <x v="10"/>
    <x v="1"/>
    <x v="74"/>
    <x v="122"/>
    <x v="19"/>
    <x v="312"/>
    <x v="1"/>
    <x v="7"/>
    <x v="3"/>
    <x v="0"/>
  </r>
  <r>
    <x v="347"/>
    <x v="10"/>
    <x v="1"/>
    <x v="57"/>
    <x v="422"/>
    <x v="0"/>
    <x v="312"/>
    <x v="1"/>
    <x v="10"/>
    <x v="3"/>
    <x v="1"/>
  </r>
  <r>
    <x v="348"/>
    <x v="11"/>
    <x v="6"/>
    <x v="122"/>
    <x v="204"/>
    <x v="13"/>
    <x v="108"/>
    <x v="1"/>
    <x v="23"/>
    <x v="7"/>
    <x v="0"/>
  </r>
  <r>
    <x v="348"/>
    <x v="11"/>
    <x v="6"/>
    <x v="95"/>
    <x v="156"/>
    <x v="62"/>
    <x v="108"/>
    <x v="1"/>
    <x v="24"/>
    <x v="7"/>
    <x v="1"/>
  </r>
  <r>
    <x v="349"/>
    <x v="5"/>
    <x v="20"/>
    <x v="22"/>
    <x v="52"/>
    <x v="28"/>
    <x v="243"/>
    <x v="1"/>
    <x v="14"/>
    <x v="4"/>
    <x v="0"/>
  </r>
  <r>
    <x v="349"/>
    <x v="5"/>
    <x v="20"/>
    <x v="72"/>
    <x v="124"/>
    <x v="19"/>
    <x v="243"/>
    <x v="1"/>
    <x v="11"/>
    <x v="4"/>
    <x v="1"/>
  </r>
  <r>
    <x v="350"/>
    <x v="11"/>
    <x v="10"/>
    <x v="160"/>
    <x v="217"/>
    <x v="31"/>
    <x v="81"/>
    <x v="1"/>
    <x v="21"/>
    <x v="7"/>
    <x v="0"/>
  </r>
  <r>
    <x v="350"/>
    <x v="11"/>
    <x v="10"/>
    <x v="81"/>
    <x v="121"/>
    <x v="51"/>
    <x v="81"/>
    <x v="1"/>
    <x v="24"/>
    <x v="7"/>
    <x v="1"/>
  </r>
  <r>
    <x v="351"/>
    <x v="8"/>
    <x v="8"/>
    <x v="187"/>
    <x v="391"/>
    <x v="7"/>
    <x v="183"/>
    <x v="1"/>
    <x v="13"/>
    <x v="4"/>
    <x v="0"/>
  </r>
  <r>
    <x v="351"/>
    <x v="8"/>
    <x v="8"/>
    <x v="31"/>
    <x v="72"/>
    <x v="33"/>
    <x v="183"/>
    <x v="1"/>
    <x v="14"/>
    <x v="4"/>
    <x v="1"/>
  </r>
  <r>
    <x v="352"/>
    <x v="10"/>
    <x v="14"/>
    <x v="57"/>
    <x v="80"/>
    <x v="2"/>
    <x v="312"/>
    <x v="1"/>
    <x v="21"/>
    <x v="7"/>
    <x v="0"/>
  </r>
  <r>
    <x v="352"/>
    <x v="10"/>
    <x v="14"/>
    <x v="17"/>
    <x v="41"/>
    <x v="2"/>
    <x v="312"/>
    <x v="1"/>
    <x v="24"/>
    <x v="7"/>
    <x v="1"/>
  </r>
  <r>
    <x v="353"/>
    <x v="13"/>
    <x v="16"/>
    <x v="117"/>
    <x v="168"/>
    <x v="1"/>
    <x v="312"/>
    <x v="0"/>
    <x v="0"/>
    <x v="1"/>
    <x v="1"/>
  </r>
  <r>
    <x v="354"/>
    <x v="10"/>
    <x v="12"/>
    <x v="149"/>
    <x v="181"/>
    <x v="25"/>
    <x v="292"/>
    <x v="1"/>
    <x v="21"/>
    <x v="7"/>
    <x v="0"/>
  </r>
  <r>
    <x v="354"/>
    <x v="10"/>
    <x v="12"/>
    <x v="105"/>
    <x v="141"/>
    <x v="60"/>
    <x v="292"/>
    <x v="1"/>
    <x v="24"/>
    <x v="7"/>
    <x v="1"/>
  </r>
  <r>
    <x v="355"/>
    <x v="10"/>
    <x v="8"/>
    <x v="113"/>
    <x v="157"/>
    <x v="15"/>
    <x v="223"/>
    <x v="1"/>
    <x v="22"/>
    <x v="7"/>
    <x v="0"/>
  </r>
  <r>
    <x v="355"/>
    <x v="10"/>
    <x v="8"/>
    <x v="81"/>
    <x v="94"/>
    <x v="38"/>
    <x v="223"/>
    <x v="1"/>
    <x v="24"/>
    <x v="7"/>
    <x v="1"/>
  </r>
  <r>
    <x v="356"/>
    <x v="14"/>
    <x v="21"/>
    <x v="165"/>
    <x v="319"/>
    <x v="21"/>
    <x v="312"/>
    <x v="0"/>
    <x v="0"/>
    <x v="1"/>
    <x v="1"/>
  </r>
  <r>
    <x v="357"/>
    <x v="15"/>
    <x v="19"/>
    <x v="212"/>
    <x v="369"/>
    <x v="12"/>
    <x v="312"/>
    <x v="0"/>
    <x v="1"/>
    <x v="1"/>
    <x v="1"/>
  </r>
  <r>
    <x v="358"/>
    <x v="10"/>
    <x v="5"/>
    <x v="59"/>
    <x v="118"/>
    <x v="16"/>
    <x v="312"/>
    <x v="1"/>
    <x v="7"/>
    <x v="3"/>
    <x v="0"/>
  </r>
  <r>
    <x v="358"/>
    <x v="10"/>
    <x v="5"/>
    <x v="192"/>
    <x v="398"/>
    <x v="7"/>
    <x v="312"/>
    <x v="1"/>
    <x v="9"/>
    <x v="3"/>
    <x v="1"/>
  </r>
  <r>
    <x v="359"/>
    <x v="12"/>
    <x v="5"/>
    <x v="134"/>
    <x v="228"/>
    <x v="12"/>
    <x v="312"/>
    <x v="1"/>
    <x v="5"/>
    <x v="2"/>
    <x v="0"/>
  </r>
  <r>
    <x v="359"/>
    <x v="12"/>
    <x v="5"/>
    <x v="98"/>
    <x v="162"/>
    <x v="43"/>
    <x v="312"/>
    <x v="1"/>
    <x v="6"/>
    <x v="2"/>
    <x v="1"/>
  </r>
  <r>
    <x v="360"/>
    <x v="11"/>
    <x v="19"/>
    <x v="113"/>
    <x v="138"/>
    <x v="16"/>
    <x v="270"/>
    <x v="1"/>
    <x v="21"/>
    <x v="7"/>
    <x v="0"/>
  </r>
  <r>
    <x v="360"/>
    <x v="11"/>
    <x v="19"/>
    <x v="72"/>
    <x v="67"/>
    <x v="17"/>
    <x v="270"/>
    <x v="1"/>
    <x v="24"/>
    <x v="7"/>
    <x v="1"/>
  </r>
  <r>
    <x v="361"/>
    <x v="9"/>
    <x v="19"/>
    <x v="149"/>
    <x v="225"/>
    <x v="29"/>
    <x v="312"/>
    <x v="1"/>
    <x v="8"/>
    <x v="3"/>
    <x v="0"/>
  </r>
  <r>
    <x v="361"/>
    <x v="9"/>
    <x v="19"/>
    <x v="126"/>
    <x v="171"/>
    <x v="47"/>
    <x v="312"/>
    <x v="1"/>
    <x v="10"/>
    <x v="3"/>
    <x v="1"/>
  </r>
  <r>
    <x v="362"/>
    <x v="12"/>
    <x v="2"/>
    <x v="212"/>
    <x v="255"/>
    <x v="19"/>
    <x v="312"/>
    <x v="0"/>
    <x v="5"/>
    <x v="2"/>
    <x v="1"/>
  </r>
  <r>
    <x v="363"/>
    <x v="10"/>
    <x v="2"/>
    <x v="74"/>
    <x v="81"/>
    <x v="29"/>
    <x v="5"/>
    <x v="1"/>
    <x v="10"/>
    <x v="3"/>
    <x v="0"/>
  </r>
  <r>
    <x v="363"/>
    <x v="10"/>
    <x v="2"/>
    <x v="110"/>
    <x v="152"/>
    <x v="17"/>
    <x v="5"/>
    <x v="1"/>
    <x v="8"/>
    <x v="3"/>
    <x v="1"/>
  </r>
  <r>
    <x v="364"/>
    <x v="9"/>
    <x v="18"/>
    <x v="208"/>
    <x v="420"/>
    <x v="17"/>
    <x v="126"/>
    <x v="1"/>
    <x v="27"/>
    <x v="8"/>
    <x v="0"/>
  </r>
  <r>
    <x v="364"/>
    <x v="9"/>
    <x v="18"/>
    <x v="79"/>
    <x v="128"/>
    <x v="46"/>
    <x v="126"/>
    <x v="1"/>
    <x v="28"/>
    <x v="8"/>
    <x v="1"/>
  </r>
  <r>
    <x v="365"/>
    <x v="11"/>
    <x v="8"/>
    <x v="95"/>
    <x v="143"/>
    <x v="1"/>
    <x v="224"/>
    <x v="1"/>
    <x v="5"/>
    <x v="2"/>
    <x v="0"/>
  </r>
  <r>
    <x v="365"/>
    <x v="11"/>
    <x v="8"/>
    <x v="81"/>
    <x v="122"/>
    <x v="9"/>
    <x v="224"/>
    <x v="1"/>
    <x v="3"/>
    <x v="2"/>
    <x v="1"/>
  </r>
  <r>
    <x v="366"/>
    <x v="10"/>
    <x v="16"/>
    <x v="74"/>
    <x v="119"/>
    <x v="12"/>
    <x v="312"/>
    <x v="1"/>
    <x v="21"/>
    <x v="7"/>
    <x v="0"/>
  </r>
  <r>
    <x v="366"/>
    <x v="10"/>
    <x v="16"/>
    <x v="27"/>
    <x v="43"/>
    <x v="4"/>
    <x v="312"/>
    <x v="1"/>
    <x v="24"/>
    <x v="7"/>
    <x v="1"/>
  </r>
  <r>
    <x v="367"/>
    <x v="13"/>
    <x v="14"/>
    <x v="212"/>
    <x v="227"/>
    <x v="37"/>
    <x v="312"/>
    <x v="0"/>
    <x v="20"/>
    <x v="6"/>
    <x v="1"/>
  </r>
  <r>
    <x v="368"/>
    <x v="6"/>
    <x v="23"/>
    <x v="90"/>
    <x v="60"/>
    <x v="29"/>
    <x v="30"/>
    <x v="0"/>
    <x v="32"/>
    <x v="9"/>
    <x v="1"/>
  </r>
  <r>
    <x v="369"/>
    <x v="3"/>
    <x v="6"/>
    <x v="211"/>
    <x v="16"/>
    <x v="0"/>
    <x v="120"/>
    <x v="0"/>
    <x v="33"/>
    <x v="10"/>
    <x v="1"/>
  </r>
  <r>
    <x v="370"/>
    <x v="8"/>
    <x v="13"/>
    <x v="90"/>
    <x v="136"/>
    <x v="18"/>
    <x v="312"/>
    <x v="0"/>
    <x v="12"/>
    <x v="4"/>
    <x v="1"/>
  </r>
  <r>
    <x v="371"/>
    <x v="12"/>
    <x v="1"/>
    <x v="130"/>
    <x v="185"/>
    <x v="53"/>
    <x v="312"/>
    <x v="1"/>
    <x v="6"/>
    <x v="2"/>
    <x v="0"/>
  </r>
  <r>
    <x v="371"/>
    <x v="12"/>
    <x v="1"/>
    <x v="150"/>
    <x v="337"/>
    <x v="36"/>
    <x v="312"/>
    <x v="1"/>
    <x v="3"/>
    <x v="2"/>
    <x v="1"/>
  </r>
  <r>
    <x v="372"/>
    <x v="4"/>
    <x v="8"/>
    <x v="187"/>
    <x v="370"/>
    <x v="4"/>
    <x v="226"/>
    <x v="1"/>
    <x v="31"/>
    <x v="9"/>
    <x v="0"/>
  </r>
  <r>
    <x v="372"/>
    <x v="4"/>
    <x v="8"/>
    <x v="7"/>
    <x v="18"/>
    <x v="12"/>
    <x v="226"/>
    <x v="1"/>
    <x v="32"/>
    <x v="9"/>
    <x v="1"/>
  </r>
  <r>
    <x v="373"/>
    <x v="7"/>
    <x v="18"/>
    <x v="40"/>
    <x v="51"/>
    <x v="6"/>
    <x v="130"/>
    <x v="1"/>
    <x v="11"/>
    <x v="4"/>
    <x v="0"/>
  </r>
  <r>
    <x v="373"/>
    <x v="7"/>
    <x v="18"/>
    <x v="71"/>
    <x v="110"/>
    <x v="14"/>
    <x v="130"/>
    <x v="1"/>
    <x v="12"/>
    <x v="4"/>
    <x v="1"/>
  </r>
  <r>
    <x v="374"/>
    <x v="12"/>
    <x v="3"/>
    <x v="117"/>
    <x v="242"/>
    <x v="7"/>
    <x v="153"/>
    <x v="0"/>
    <x v="19"/>
    <x v="6"/>
    <x v="1"/>
  </r>
  <r>
    <x v="375"/>
    <x v="5"/>
    <x v="1"/>
    <x v="174"/>
    <x v="353"/>
    <x v="1"/>
    <x v="312"/>
    <x v="1"/>
    <x v="31"/>
    <x v="9"/>
    <x v="0"/>
  </r>
  <r>
    <x v="375"/>
    <x v="5"/>
    <x v="1"/>
    <x v="3"/>
    <x v="7"/>
    <x v="4"/>
    <x v="312"/>
    <x v="1"/>
    <x v="32"/>
    <x v="9"/>
    <x v="1"/>
  </r>
  <r>
    <x v="376"/>
    <x v="11"/>
    <x v="12"/>
    <x v="126"/>
    <x v="177"/>
    <x v="68"/>
    <x v="297"/>
    <x v="0"/>
    <x v="24"/>
    <x v="7"/>
    <x v="1"/>
  </r>
  <r>
    <x v="377"/>
    <x v="5"/>
    <x v="2"/>
    <x v="4"/>
    <x v="10"/>
    <x v="1"/>
    <x v="6"/>
    <x v="1"/>
    <x v="29"/>
    <x v="9"/>
    <x v="0"/>
  </r>
  <r>
    <x v="377"/>
    <x v="5"/>
    <x v="2"/>
    <x v="175"/>
    <x v="368"/>
    <x v="3"/>
    <x v="6"/>
    <x v="1"/>
    <x v="31"/>
    <x v="9"/>
    <x v="1"/>
  </r>
  <r>
    <x v="378"/>
    <x v="14"/>
    <x v="1"/>
    <x v="149"/>
    <x v="249"/>
    <x v="15"/>
    <x v="312"/>
    <x v="0"/>
    <x v="18"/>
    <x v="6"/>
    <x v="1"/>
  </r>
  <r>
    <x v="379"/>
    <x v="13"/>
    <x v="15"/>
    <x v="212"/>
    <x v="348"/>
    <x v="36"/>
    <x v="260"/>
    <x v="0"/>
    <x v="19"/>
    <x v="6"/>
    <x v="1"/>
  </r>
  <r>
    <x v="380"/>
    <x v="12"/>
    <x v="21"/>
    <x v="173"/>
    <x v="328"/>
    <x v="35"/>
    <x v="312"/>
    <x v="1"/>
    <x v="3"/>
    <x v="2"/>
    <x v="0"/>
  </r>
  <r>
    <x v="380"/>
    <x v="12"/>
    <x v="21"/>
    <x v="163"/>
    <x v="317"/>
    <x v="29"/>
    <x v="312"/>
    <x v="1"/>
    <x v="5"/>
    <x v="2"/>
    <x v="1"/>
  </r>
  <r>
    <x v="381"/>
    <x v="4"/>
    <x v="20"/>
    <x v="2"/>
    <x v="12"/>
    <x v="9"/>
    <x v="244"/>
    <x v="1"/>
    <x v="32"/>
    <x v="9"/>
    <x v="0"/>
  </r>
  <r>
    <x v="381"/>
    <x v="4"/>
    <x v="20"/>
    <x v="19"/>
    <x v="26"/>
    <x v="7"/>
    <x v="244"/>
    <x v="1"/>
    <x v="29"/>
    <x v="9"/>
    <x v="1"/>
  </r>
  <r>
    <x v="382"/>
    <x v="11"/>
    <x v="1"/>
    <x v="142"/>
    <x v="271"/>
    <x v="27"/>
    <x v="312"/>
    <x v="1"/>
    <x v="23"/>
    <x v="7"/>
    <x v="0"/>
  </r>
  <r>
    <x v="382"/>
    <x v="11"/>
    <x v="1"/>
    <x v="90"/>
    <x v="137"/>
    <x v="55"/>
    <x v="312"/>
    <x v="1"/>
    <x v="24"/>
    <x v="7"/>
    <x v="1"/>
  </r>
  <r>
    <x v="383"/>
    <x v="5"/>
    <x v="1"/>
    <x v="178"/>
    <x v="380"/>
    <x v="6"/>
    <x v="312"/>
    <x v="1"/>
    <x v="31"/>
    <x v="9"/>
    <x v="0"/>
  </r>
  <r>
    <x v="383"/>
    <x v="5"/>
    <x v="1"/>
    <x v="4"/>
    <x v="17"/>
    <x v="11"/>
    <x v="312"/>
    <x v="1"/>
    <x v="32"/>
    <x v="9"/>
    <x v="1"/>
  </r>
  <r>
    <x v="384"/>
    <x v="14"/>
    <x v="15"/>
    <x v="212"/>
    <x v="349"/>
    <x v="10"/>
    <x v="253"/>
    <x v="0"/>
    <x v="1"/>
    <x v="1"/>
    <x v="1"/>
  </r>
  <r>
    <x v="385"/>
    <x v="13"/>
    <x v="15"/>
    <x v="212"/>
    <x v="327"/>
    <x v="25"/>
    <x v="259"/>
    <x v="0"/>
    <x v="0"/>
    <x v="1"/>
    <x v="1"/>
  </r>
  <r>
    <x v="386"/>
    <x v="10"/>
    <x v="14"/>
    <x v="97"/>
    <x v="157"/>
    <x v="21"/>
    <x v="312"/>
    <x v="1"/>
    <x v="21"/>
    <x v="7"/>
    <x v="0"/>
  </r>
  <r>
    <x v="386"/>
    <x v="10"/>
    <x v="14"/>
    <x v="102"/>
    <x v="161"/>
    <x v="17"/>
    <x v="312"/>
    <x v="1"/>
    <x v="22"/>
    <x v="7"/>
    <x v="1"/>
  </r>
  <r>
    <x v="387"/>
    <x v="14"/>
    <x v="14"/>
    <x v="212"/>
    <x v="199"/>
    <x v="10"/>
    <x v="312"/>
    <x v="0"/>
    <x v="2"/>
    <x v="1"/>
    <x v="1"/>
  </r>
  <r>
    <x v="388"/>
    <x v="13"/>
    <x v="8"/>
    <x v="139"/>
    <x v="246"/>
    <x v="2"/>
    <x v="228"/>
    <x v="0"/>
    <x v="1"/>
    <x v="1"/>
    <x v="1"/>
  </r>
  <r>
    <x v="389"/>
    <x v="10"/>
    <x v="8"/>
    <x v="90"/>
    <x v="169"/>
    <x v="24"/>
    <x v="229"/>
    <x v="1"/>
    <x v="8"/>
    <x v="3"/>
    <x v="0"/>
  </r>
  <r>
    <x v="389"/>
    <x v="10"/>
    <x v="8"/>
    <x v="74"/>
    <x v="125"/>
    <x v="45"/>
    <x v="229"/>
    <x v="1"/>
    <x v="10"/>
    <x v="3"/>
    <x v="1"/>
  </r>
  <r>
    <x v="390"/>
    <x v="12"/>
    <x v="8"/>
    <x v="81"/>
    <x v="121"/>
    <x v="8"/>
    <x v="312"/>
    <x v="1"/>
    <x v="3"/>
    <x v="2"/>
    <x v="0"/>
  </r>
  <r>
    <x v="390"/>
    <x v="12"/>
    <x v="8"/>
    <x v="69"/>
    <x v="77"/>
    <x v="6"/>
    <x v="312"/>
    <x v="1"/>
    <x v="6"/>
    <x v="2"/>
    <x v="1"/>
  </r>
  <r>
    <x v="391"/>
    <x v="6"/>
    <x v="20"/>
    <x v="59"/>
    <x v="84"/>
    <x v="38"/>
    <x v="245"/>
    <x v="0"/>
    <x v="14"/>
    <x v="4"/>
    <x v="1"/>
  </r>
  <r>
    <x v="392"/>
    <x v="9"/>
    <x v="6"/>
    <x v="82"/>
    <x v="116"/>
    <x v="9"/>
    <x v="107"/>
    <x v="1"/>
    <x v="8"/>
    <x v="3"/>
    <x v="0"/>
  </r>
  <r>
    <x v="392"/>
    <x v="9"/>
    <x v="6"/>
    <x v="35"/>
    <x v="50"/>
    <x v="14"/>
    <x v="107"/>
    <x v="1"/>
    <x v="10"/>
    <x v="3"/>
    <x v="1"/>
  </r>
  <r>
    <x v="393"/>
    <x v="12"/>
    <x v="13"/>
    <x v="212"/>
    <x v="162"/>
    <x v="15"/>
    <x v="312"/>
    <x v="0"/>
    <x v="20"/>
    <x v="6"/>
    <x v="1"/>
  </r>
  <r>
    <x v="394"/>
    <x v="12"/>
    <x v="7"/>
    <x v="139"/>
    <x v="212"/>
    <x v="29"/>
    <x v="248"/>
    <x v="1"/>
    <x v="4"/>
    <x v="2"/>
    <x v="0"/>
  </r>
  <r>
    <x v="394"/>
    <x v="12"/>
    <x v="7"/>
    <x v="134"/>
    <x v="236"/>
    <x v="62"/>
    <x v="248"/>
    <x v="1"/>
    <x v="6"/>
    <x v="2"/>
    <x v="1"/>
  </r>
  <r>
    <x v="395"/>
    <x v="13"/>
    <x v="1"/>
    <x v="156"/>
    <x v="216"/>
    <x v="4"/>
    <x v="312"/>
    <x v="0"/>
    <x v="0"/>
    <x v="1"/>
    <x v="1"/>
  </r>
  <r>
    <x v="396"/>
    <x v="6"/>
    <x v="8"/>
    <x v="176"/>
    <x v="366"/>
    <x v="1"/>
    <x v="230"/>
    <x v="1"/>
    <x v="13"/>
    <x v="4"/>
    <x v="0"/>
  </r>
  <r>
    <x v="396"/>
    <x v="6"/>
    <x v="8"/>
    <x v="6"/>
    <x v="15"/>
    <x v="1"/>
    <x v="230"/>
    <x v="1"/>
    <x v="14"/>
    <x v="4"/>
    <x v="1"/>
  </r>
  <r>
    <x v="397"/>
    <x v="13"/>
    <x v="15"/>
    <x v="90"/>
    <x v="147"/>
    <x v="2"/>
    <x v="254"/>
    <x v="0"/>
    <x v="2"/>
    <x v="1"/>
    <x v="1"/>
  </r>
  <r>
    <x v="398"/>
    <x v="9"/>
    <x v="6"/>
    <x v="52"/>
    <x v="52"/>
    <x v="30"/>
    <x v="122"/>
    <x v="1"/>
    <x v="28"/>
    <x v="8"/>
    <x v="0"/>
  </r>
  <r>
    <x v="398"/>
    <x v="9"/>
    <x v="6"/>
    <x v="212"/>
    <x v="401"/>
    <x v="11"/>
    <x v="122"/>
    <x v="1"/>
    <x v="27"/>
    <x v="8"/>
    <x v="1"/>
  </r>
  <r>
    <x v="399"/>
    <x v="13"/>
    <x v="3"/>
    <x v="134"/>
    <x v="247"/>
    <x v="10"/>
    <x v="149"/>
    <x v="0"/>
    <x v="19"/>
    <x v="6"/>
    <x v="1"/>
  </r>
  <r>
    <x v="400"/>
    <x v="10"/>
    <x v="9"/>
    <x v="105"/>
    <x v="98"/>
    <x v="40"/>
    <x v="273"/>
    <x v="1"/>
    <x v="24"/>
    <x v="7"/>
    <x v="0"/>
  </r>
  <r>
    <x v="400"/>
    <x v="10"/>
    <x v="9"/>
    <x v="130"/>
    <x v="199"/>
    <x v="30"/>
    <x v="273"/>
    <x v="1"/>
    <x v="22"/>
    <x v="7"/>
    <x v="1"/>
  </r>
  <r>
    <x v="401"/>
    <x v="13"/>
    <x v="12"/>
    <x v="160"/>
    <x v="289"/>
    <x v="24"/>
    <x v="312"/>
    <x v="0"/>
    <x v="18"/>
    <x v="6"/>
    <x v="1"/>
  </r>
  <r>
    <x v="402"/>
    <x v="10"/>
    <x v="5"/>
    <x v="142"/>
    <x v="213"/>
    <x v="35"/>
    <x v="312"/>
    <x v="1"/>
    <x v="22"/>
    <x v="7"/>
    <x v="0"/>
  </r>
  <r>
    <x v="402"/>
    <x v="10"/>
    <x v="5"/>
    <x v="130"/>
    <x v="171"/>
    <x v="66"/>
    <x v="312"/>
    <x v="1"/>
    <x v="24"/>
    <x v="7"/>
    <x v="1"/>
  </r>
  <r>
    <x v="403"/>
    <x v="9"/>
    <x v="5"/>
    <x v="35"/>
    <x v="62"/>
    <x v="9"/>
    <x v="312"/>
    <x v="1"/>
    <x v="25"/>
    <x v="8"/>
    <x v="0"/>
  </r>
  <r>
    <x v="403"/>
    <x v="9"/>
    <x v="5"/>
    <x v="12"/>
    <x v="23"/>
    <x v="7"/>
    <x v="312"/>
    <x v="1"/>
    <x v="28"/>
    <x v="8"/>
    <x v="1"/>
  </r>
  <r>
    <x v="404"/>
    <x v="11"/>
    <x v="5"/>
    <x v="103"/>
    <x v="182"/>
    <x v="27"/>
    <x v="312"/>
    <x v="1"/>
    <x v="21"/>
    <x v="7"/>
    <x v="0"/>
  </r>
  <r>
    <x v="404"/>
    <x v="11"/>
    <x v="5"/>
    <x v="77"/>
    <x v="98"/>
    <x v="40"/>
    <x v="312"/>
    <x v="1"/>
    <x v="24"/>
    <x v="7"/>
    <x v="1"/>
  </r>
  <r>
    <x v="405"/>
    <x v="10"/>
    <x v="8"/>
    <x v="99"/>
    <x v="180"/>
    <x v="27"/>
    <x v="212"/>
    <x v="1"/>
    <x v="8"/>
    <x v="3"/>
    <x v="0"/>
  </r>
  <r>
    <x v="405"/>
    <x v="10"/>
    <x v="8"/>
    <x v="69"/>
    <x v="84"/>
    <x v="32"/>
    <x v="212"/>
    <x v="1"/>
    <x v="10"/>
    <x v="3"/>
    <x v="1"/>
  </r>
  <r>
    <x v="406"/>
    <x v="13"/>
    <x v="8"/>
    <x v="139"/>
    <x v="192"/>
    <x v="9"/>
    <x v="213"/>
    <x v="0"/>
    <x v="2"/>
    <x v="1"/>
    <x v="1"/>
  </r>
  <r>
    <x v="407"/>
    <x v="8"/>
    <x v="18"/>
    <x v="63"/>
    <x v="78"/>
    <x v="12"/>
    <x v="129"/>
    <x v="1"/>
    <x v="11"/>
    <x v="4"/>
    <x v="0"/>
  </r>
  <r>
    <x v="407"/>
    <x v="8"/>
    <x v="18"/>
    <x v="32"/>
    <x v="43"/>
    <x v="18"/>
    <x v="129"/>
    <x v="1"/>
    <x v="14"/>
    <x v="4"/>
    <x v="1"/>
  </r>
  <r>
    <x v="408"/>
    <x v="14"/>
    <x v="1"/>
    <x v="170"/>
    <x v="268"/>
    <x v="13"/>
    <x v="312"/>
    <x v="0"/>
    <x v="0"/>
    <x v="1"/>
    <x v="1"/>
  </r>
  <r>
    <x v="409"/>
    <x v="8"/>
    <x v="12"/>
    <x v="59"/>
    <x v="77"/>
    <x v="14"/>
    <x v="290"/>
    <x v="1"/>
    <x v="25"/>
    <x v="8"/>
    <x v="0"/>
  </r>
  <r>
    <x v="409"/>
    <x v="8"/>
    <x v="12"/>
    <x v="47"/>
    <x v="46"/>
    <x v="26"/>
    <x v="290"/>
    <x v="1"/>
    <x v="28"/>
    <x v="8"/>
    <x v="1"/>
  </r>
  <r>
    <x v="410"/>
    <x v="10"/>
    <x v="15"/>
    <x v="43"/>
    <x v="82"/>
    <x v="32"/>
    <x v="266"/>
    <x v="1"/>
    <x v="24"/>
    <x v="7"/>
    <x v="0"/>
  </r>
  <r>
    <x v="410"/>
    <x v="10"/>
    <x v="15"/>
    <x v="99"/>
    <x v="174"/>
    <x v="23"/>
    <x v="266"/>
    <x v="1"/>
    <x v="21"/>
    <x v="7"/>
    <x v="1"/>
  </r>
  <r>
    <x v="411"/>
    <x v="13"/>
    <x v="15"/>
    <x v="212"/>
    <x v="324"/>
    <x v="29"/>
    <x v="251"/>
    <x v="0"/>
    <x v="19"/>
    <x v="6"/>
    <x v="1"/>
  </r>
  <r>
    <x v="412"/>
    <x v="13"/>
    <x v="19"/>
    <x v="165"/>
    <x v="345"/>
    <x v="29"/>
    <x v="312"/>
    <x v="0"/>
    <x v="2"/>
    <x v="1"/>
    <x v="1"/>
  </r>
  <r>
    <x v="413"/>
    <x v="11"/>
    <x v="19"/>
    <x v="149"/>
    <x v="285"/>
    <x v="29"/>
    <x v="312"/>
    <x v="1"/>
    <x v="23"/>
    <x v="7"/>
    <x v="0"/>
  </r>
  <r>
    <x v="413"/>
    <x v="11"/>
    <x v="19"/>
    <x v="130"/>
    <x v="180"/>
    <x v="69"/>
    <x v="312"/>
    <x v="1"/>
    <x v="24"/>
    <x v="7"/>
    <x v="1"/>
  </r>
  <r>
    <x v="414"/>
    <x v="12"/>
    <x v="10"/>
    <x v="130"/>
    <x v="232"/>
    <x v="14"/>
    <x v="82"/>
    <x v="1"/>
    <x v="5"/>
    <x v="2"/>
    <x v="0"/>
  </r>
  <r>
    <x v="414"/>
    <x v="12"/>
    <x v="10"/>
    <x v="72"/>
    <x v="110"/>
    <x v="25"/>
    <x v="82"/>
    <x v="1"/>
    <x v="6"/>
    <x v="2"/>
    <x v="1"/>
  </r>
  <r>
    <x v="415"/>
    <x v="12"/>
    <x v="6"/>
    <x v="81"/>
    <x v="110"/>
    <x v="25"/>
    <x v="312"/>
    <x v="1"/>
    <x v="6"/>
    <x v="2"/>
    <x v="0"/>
  </r>
  <r>
    <x v="415"/>
    <x v="12"/>
    <x v="6"/>
    <x v="212"/>
    <x v="206"/>
    <x v="30"/>
    <x v="312"/>
    <x v="1"/>
    <x v="3"/>
    <x v="2"/>
    <x v="1"/>
  </r>
  <r>
    <x v="416"/>
    <x v="11"/>
    <x v="19"/>
    <x v="126"/>
    <x v="195"/>
    <x v="30"/>
    <x v="312"/>
    <x v="1"/>
    <x v="21"/>
    <x v="7"/>
    <x v="0"/>
  </r>
  <r>
    <x v="416"/>
    <x v="11"/>
    <x v="19"/>
    <x v="120"/>
    <x v="161"/>
    <x v="17"/>
    <x v="312"/>
    <x v="1"/>
    <x v="22"/>
    <x v="7"/>
    <x v="1"/>
  </r>
  <r>
    <x v="417"/>
    <x v="10"/>
    <x v="14"/>
    <x v="69"/>
    <x v="106"/>
    <x v="40"/>
    <x v="312"/>
    <x v="1"/>
    <x v="10"/>
    <x v="3"/>
    <x v="0"/>
  </r>
  <r>
    <x v="417"/>
    <x v="10"/>
    <x v="14"/>
    <x v="113"/>
    <x v="161"/>
    <x v="22"/>
    <x v="312"/>
    <x v="1"/>
    <x v="8"/>
    <x v="3"/>
    <x v="1"/>
  </r>
  <r>
    <x v="418"/>
    <x v="14"/>
    <x v="14"/>
    <x v="212"/>
    <x v="363"/>
    <x v="38"/>
    <x v="312"/>
    <x v="0"/>
    <x v="19"/>
    <x v="6"/>
    <x v="1"/>
  </r>
  <r>
    <x v="419"/>
    <x v="13"/>
    <x v="16"/>
    <x v="149"/>
    <x v="244"/>
    <x v="1"/>
    <x v="312"/>
    <x v="0"/>
    <x v="1"/>
    <x v="1"/>
    <x v="1"/>
  </r>
  <r>
    <x v="420"/>
    <x v="9"/>
    <x v="16"/>
    <x v="35"/>
    <x v="69"/>
    <x v="2"/>
    <x v="312"/>
    <x v="1"/>
    <x v="26"/>
    <x v="8"/>
    <x v="0"/>
  </r>
  <r>
    <x v="420"/>
    <x v="9"/>
    <x v="16"/>
    <x v="19"/>
    <x v="31"/>
    <x v="12"/>
    <x v="312"/>
    <x v="1"/>
    <x v="28"/>
    <x v="8"/>
    <x v="1"/>
  </r>
  <r>
    <x v="421"/>
    <x v="10"/>
    <x v="16"/>
    <x v="69"/>
    <x v="121"/>
    <x v="11"/>
    <x v="312"/>
    <x v="1"/>
    <x v="8"/>
    <x v="3"/>
    <x v="0"/>
  </r>
  <r>
    <x v="421"/>
    <x v="10"/>
    <x v="16"/>
    <x v="19"/>
    <x v="56"/>
    <x v="17"/>
    <x v="312"/>
    <x v="1"/>
    <x v="10"/>
    <x v="3"/>
    <x v="1"/>
  </r>
  <r>
    <x v="422"/>
    <x v="13"/>
    <x v="21"/>
    <x v="166"/>
    <x v="278"/>
    <x v="14"/>
    <x v="312"/>
    <x v="0"/>
    <x v="0"/>
    <x v="1"/>
    <x v="1"/>
  </r>
  <r>
    <x v="423"/>
    <x v="11"/>
    <x v="14"/>
    <x v="81"/>
    <x v="127"/>
    <x v="5"/>
    <x v="312"/>
    <x v="1"/>
    <x v="22"/>
    <x v="7"/>
    <x v="0"/>
  </r>
  <r>
    <x v="423"/>
    <x v="11"/>
    <x v="14"/>
    <x v="71"/>
    <x v="88"/>
    <x v="36"/>
    <x v="312"/>
    <x v="1"/>
    <x v="24"/>
    <x v="7"/>
    <x v="1"/>
  </r>
  <r>
    <x v="424"/>
    <x v="14"/>
    <x v="5"/>
    <x v="212"/>
    <x v="355"/>
    <x v="32"/>
    <x v="312"/>
    <x v="0"/>
    <x v="2"/>
    <x v="1"/>
    <x v="1"/>
  </r>
  <r>
    <x v="425"/>
    <x v="10"/>
    <x v="1"/>
    <x v="90"/>
    <x v="127"/>
    <x v="5"/>
    <x v="312"/>
    <x v="1"/>
    <x v="22"/>
    <x v="7"/>
    <x v="0"/>
  </r>
  <r>
    <x v="425"/>
    <x v="10"/>
    <x v="1"/>
    <x v="43"/>
    <x v="66"/>
    <x v="15"/>
    <x v="312"/>
    <x v="1"/>
    <x v="24"/>
    <x v="7"/>
    <x v="1"/>
  </r>
  <r>
    <x v="426"/>
    <x v="12"/>
    <x v="1"/>
    <x v="117"/>
    <x v="208"/>
    <x v="7"/>
    <x v="312"/>
    <x v="0"/>
    <x v="18"/>
    <x v="6"/>
    <x v="1"/>
  </r>
  <r>
    <x v="427"/>
    <x v="9"/>
    <x v="8"/>
    <x v="59"/>
    <x v="88"/>
    <x v="6"/>
    <x v="184"/>
    <x v="1"/>
    <x v="26"/>
    <x v="8"/>
    <x v="0"/>
  </r>
  <r>
    <x v="427"/>
    <x v="9"/>
    <x v="8"/>
    <x v="9"/>
    <x v="36"/>
    <x v="19"/>
    <x v="184"/>
    <x v="1"/>
    <x v="28"/>
    <x v="8"/>
    <x v="1"/>
  </r>
  <r>
    <x v="428"/>
    <x v="14"/>
    <x v="3"/>
    <x v="110"/>
    <x v="156"/>
    <x v="4"/>
    <x v="150"/>
    <x v="0"/>
    <x v="2"/>
    <x v="1"/>
    <x v="1"/>
  </r>
  <r>
    <x v="429"/>
    <x v="11"/>
    <x v="18"/>
    <x v="125"/>
    <x v="195"/>
    <x v="29"/>
    <x v="127"/>
    <x v="1"/>
    <x v="22"/>
    <x v="7"/>
    <x v="0"/>
  </r>
  <r>
    <x v="429"/>
    <x v="11"/>
    <x v="18"/>
    <x v="84"/>
    <x v="105"/>
    <x v="48"/>
    <x v="127"/>
    <x v="1"/>
    <x v="24"/>
    <x v="7"/>
    <x v="1"/>
  </r>
  <r>
    <x v="430"/>
    <x v="7"/>
    <x v="18"/>
    <x v="64"/>
    <x v="99"/>
    <x v="21"/>
    <x v="128"/>
    <x v="1"/>
    <x v="29"/>
    <x v="9"/>
    <x v="0"/>
  </r>
  <r>
    <x v="430"/>
    <x v="7"/>
    <x v="18"/>
    <x v="16"/>
    <x v="34"/>
    <x v="23"/>
    <x v="128"/>
    <x v="1"/>
    <x v="32"/>
    <x v="9"/>
    <x v="1"/>
  </r>
  <r>
    <x v="431"/>
    <x v="11"/>
    <x v="14"/>
    <x v="90"/>
    <x v="166"/>
    <x v="19"/>
    <x v="312"/>
    <x v="1"/>
    <x v="22"/>
    <x v="7"/>
    <x v="0"/>
  </r>
  <r>
    <x v="431"/>
    <x v="11"/>
    <x v="14"/>
    <x v="62"/>
    <x v="102"/>
    <x v="44"/>
    <x v="312"/>
    <x v="1"/>
    <x v="24"/>
    <x v="7"/>
    <x v="1"/>
  </r>
  <r>
    <x v="432"/>
    <x v="6"/>
    <x v="23"/>
    <x v="59"/>
    <x v="19"/>
    <x v="13"/>
    <x v="63"/>
    <x v="0"/>
    <x v="32"/>
    <x v="9"/>
    <x v="1"/>
  </r>
  <r>
    <x v="433"/>
    <x v="13"/>
    <x v="8"/>
    <x v="160"/>
    <x v="299"/>
    <x v="25"/>
    <x v="160"/>
    <x v="0"/>
    <x v="18"/>
    <x v="6"/>
    <x v="1"/>
  </r>
  <r>
    <x v="434"/>
    <x v="10"/>
    <x v="10"/>
    <x v="158"/>
    <x v="274"/>
    <x v="28"/>
    <x v="96"/>
    <x v="1"/>
    <x v="23"/>
    <x v="7"/>
    <x v="0"/>
  </r>
  <r>
    <x v="434"/>
    <x v="10"/>
    <x v="10"/>
    <x v="128"/>
    <x v="173"/>
    <x v="67"/>
    <x v="96"/>
    <x v="1"/>
    <x v="24"/>
    <x v="7"/>
    <x v="1"/>
  </r>
  <r>
    <x v="435"/>
    <x v="10"/>
    <x v="14"/>
    <x v="35"/>
    <x v="58"/>
    <x v="11"/>
    <x v="312"/>
    <x v="1"/>
    <x v="24"/>
    <x v="7"/>
    <x v="0"/>
  </r>
  <r>
    <x v="435"/>
    <x v="10"/>
    <x v="14"/>
    <x v="69"/>
    <x v="115"/>
    <x v="9"/>
    <x v="312"/>
    <x v="1"/>
    <x v="21"/>
    <x v="7"/>
    <x v="1"/>
  </r>
  <r>
    <x v="436"/>
    <x v="11"/>
    <x v="22"/>
    <x v="90"/>
    <x v="153"/>
    <x v="14"/>
    <x v="312"/>
    <x v="1"/>
    <x v="22"/>
    <x v="7"/>
    <x v="0"/>
  </r>
  <r>
    <x v="436"/>
    <x v="11"/>
    <x v="22"/>
    <x v="68"/>
    <x v="98"/>
    <x v="6"/>
    <x v="312"/>
    <x v="1"/>
    <x v="21"/>
    <x v="7"/>
    <x v="1"/>
  </r>
  <r>
    <x v="437"/>
    <x v="7"/>
    <x v="23"/>
    <x v="27"/>
    <x v="43"/>
    <x v="18"/>
    <x v="55"/>
    <x v="1"/>
    <x v="14"/>
    <x v="4"/>
    <x v="0"/>
  </r>
  <r>
    <x v="437"/>
    <x v="7"/>
    <x v="23"/>
    <x v="59"/>
    <x v="132"/>
    <x v="17"/>
    <x v="55"/>
    <x v="1"/>
    <x v="12"/>
    <x v="4"/>
    <x v="1"/>
  </r>
  <r>
    <x v="438"/>
    <x v="1"/>
    <x v="10"/>
    <x v="211"/>
    <x v="5"/>
    <x v="0"/>
    <x v="312"/>
    <x v="0"/>
    <x v="34"/>
    <x v="10"/>
    <x v="1"/>
  </r>
  <r>
    <x v="439"/>
    <x v="7"/>
    <x v="12"/>
    <x v="43"/>
    <x v="67"/>
    <x v="10"/>
    <x v="283"/>
    <x v="1"/>
    <x v="11"/>
    <x v="4"/>
    <x v="0"/>
  </r>
  <r>
    <x v="439"/>
    <x v="7"/>
    <x v="12"/>
    <x v="191"/>
    <x v="403"/>
    <x v="9"/>
    <x v="283"/>
    <x v="1"/>
    <x v="13"/>
    <x v="4"/>
    <x v="1"/>
  </r>
  <r>
    <x v="440"/>
    <x v="11"/>
    <x v="19"/>
    <x v="160"/>
    <x v="304"/>
    <x v="30"/>
    <x v="312"/>
    <x v="1"/>
    <x v="23"/>
    <x v="7"/>
    <x v="0"/>
  </r>
  <r>
    <x v="440"/>
    <x v="11"/>
    <x v="19"/>
    <x v="130"/>
    <x v="188"/>
    <x v="70"/>
    <x v="312"/>
    <x v="1"/>
    <x v="24"/>
    <x v="7"/>
    <x v="1"/>
  </r>
  <r>
    <x v="441"/>
    <x v="11"/>
    <x v="8"/>
    <x v="105"/>
    <x v="185"/>
    <x v="6"/>
    <x v="214"/>
    <x v="1"/>
    <x v="5"/>
    <x v="2"/>
    <x v="0"/>
  </r>
  <r>
    <x v="441"/>
    <x v="11"/>
    <x v="8"/>
    <x v="90"/>
    <x v="141"/>
    <x v="9"/>
    <x v="214"/>
    <x v="1"/>
    <x v="4"/>
    <x v="2"/>
    <x v="1"/>
  </r>
  <r>
    <x v="442"/>
    <x v="6"/>
    <x v="23"/>
    <x v="99"/>
    <x v="72"/>
    <x v="17"/>
    <x v="31"/>
    <x v="1"/>
    <x v="29"/>
    <x v="9"/>
    <x v="0"/>
  </r>
  <r>
    <x v="442"/>
    <x v="6"/>
    <x v="23"/>
    <x v="51"/>
    <x v="51"/>
    <x v="26"/>
    <x v="31"/>
    <x v="1"/>
    <x v="32"/>
    <x v="9"/>
    <x v="1"/>
  </r>
  <r>
    <x v="443"/>
    <x v="8"/>
    <x v="23"/>
    <x v="134"/>
    <x v="180"/>
    <x v="24"/>
    <x v="32"/>
    <x v="0"/>
    <x v="11"/>
    <x v="4"/>
    <x v="1"/>
  </r>
  <r>
    <x v="444"/>
    <x v="5"/>
    <x v="10"/>
    <x v="26"/>
    <x v="27"/>
    <x v="16"/>
    <x v="83"/>
    <x v="1"/>
    <x v="32"/>
    <x v="9"/>
    <x v="0"/>
  </r>
  <r>
    <x v="444"/>
    <x v="5"/>
    <x v="10"/>
    <x v="43"/>
    <x v="62"/>
    <x v="15"/>
    <x v="83"/>
    <x v="1"/>
    <x v="29"/>
    <x v="9"/>
    <x v="1"/>
  </r>
  <r>
    <x v="445"/>
    <x v="8"/>
    <x v="8"/>
    <x v="4"/>
    <x v="6"/>
    <x v="1"/>
    <x v="215"/>
    <x v="1"/>
    <x v="28"/>
    <x v="8"/>
    <x v="0"/>
  </r>
  <r>
    <x v="445"/>
    <x v="8"/>
    <x v="8"/>
    <x v="46"/>
    <x v="83"/>
    <x v="5"/>
    <x v="215"/>
    <x v="1"/>
    <x v="26"/>
    <x v="8"/>
    <x v="1"/>
  </r>
  <r>
    <x v="446"/>
    <x v="12"/>
    <x v="5"/>
    <x v="134"/>
    <x v="194"/>
    <x v="29"/>
    <x v="312"/>
    <x v="0"/>
    <x v="20"/>
    <x v="6"/>
    <x v="1"/>
  </r>
  <r>
    <x v="447"/>
    <x v="14"/>
    <x v="21"/>
    <x v="139"/>
    <x v="239"/>
    <x v="12"/>
    <x v="312"/>
    <x v="0"/>
    <x v="18"/>
    <x v="6"/>
    <x v="1"/>
  </r>
  <r>
    <x v="448"/>
    <x v="13"/>
    <x v="9"/>
    <x v="126"/>
    <x v="225"/>
    <x v="13"/>
    <x v="276"/>
    <x v="0"/>
    <x v="2"/>
    <x v="1"/>
    <x v="1"/>
  </r>
  <r>
    <x v="449"/>
    <x v="9"/>
    <x v="13"/>
    <x v="22"/>
    <x v="28"/>
    <x v="8"/>
    <x v="312"/>
    <x v="1"/>
    <x v="28"/>
    <x v="8"/>
    <x v="0"/>
  </r>
  <r>
    <x v="449"/>
    <x v="9"/>
    <x v="13"/>
    <x v="69"/>
    <x v="87"/>
    <x v="17"/>
    <x v="312"/>
    <x v="1"/>
    <x v="25"/>
    <x v="8"/>
    <x v="1"/>
  </r>
  <r>
    <x v="450"/>
    <x v="14"/>
    <x v="13"/>
    <x v="212"/>
    <x v="389"/>
    <x v="13"/>
    <x v="312"/>
    <x v="0"/>
    <x v="1"/>
    <x v="1"/>
    <x v="1"/>
  </r>
  <r>
    <x v="451"/>
    <x v="9"/>
    <x v="13"/>
    <x v="189"/>
    <x v="382"/>
    <x v="4"/>
    <x v="145"/>
    <x v="1"/>
    <x v="27"/>
    <x v="8"/>
    <x v="0"/>
  </r>
  <r>
    <x v="451"/>
    <x v="9"/>
    <x v="13"/>
    <x v="51"/>
    <x v="61"/>
    <x v="8"/>
    <x v="145"/>
    <x v="1"/>
    <x v="25"/>
    <x v="8"/>
    <x v="1"/>
  </r>
  <r>
    <x v="452"/>
    <x v="7"/>
    <x v="2"/>
    <x v="51"/>
    <x v="86"/>
    <x v="20"/>
    <x v="1"/>
    <x v="1"/>
    <x v="29"/>
    <x v="9"/>
    <x v="0"/>
  </r>
  <r>
    <x v="452"/>
    <x v="7"/>
    <x v="2"/>
    <x v="35"/>
    <x v="61"/>
    <x v="31"/>
    <x v="1"/>
    <x v="1"/>
    <x v="32"/>
    <x v="9"/>
    <x v="1"/>
  </r>
  <r>
    <x v="453"/>
    <x v="6"/>
    <x v="23"/>
    <x v="74"/>
    <x v="99"/>
    <x v="8"/>
    <x v="56"/>
    <x v="0"/>
    <x v="30"/>
    <x v="9"/>
    <x v="1"/>
  </r>
  <r>
    <x v="454"/>
    <x v="10"/>
    <x v="13"/>
    <x v="51"/>
    <x v="73"/>
    <x v="23"/>
    <x v="146"/>
    <x v="1"/>
    <x v="24"/>
    <x v="7"/>
    <x v="0"/>
  </r>
  <r>
    <x v="454"/>
    <x v="10"/>
    <x v="13"/>
    <x v="110"/>
    <x v="144"/>
    <x v="12"/>
    <x v="146"/>
    <x v="1"/>
    <x v="22"/>
    <x v="7"/>
    <x v="1"/>
  </r>
  <r>
    <x v="455"/>
    <x v="11"/>
    <x v="5"/>
    <x v="212"/>
    <x v="241"/>
    <x v="16"/>
    <x v="312"/>
    <x v="0"/>
    <x v="5"/>
    <x v="2"/>
    <x v="1"/>
  </r>
  <r>
    <x v="456"/>
    <x v="11"/>
    <x v="14"/>
    <x v="113"/>
    <x v="178"/>
    <x v="4"/>
    <x v="312"/>
    <x v="1"/>
    <x v="5"/>
    <x v="2"/>
    <x v="0"/>
  </r>
  <r>
    <x v="456"/>
    <x v="11"/>
    <x v="14"/>
    <x v="58"/>
    <x v="80"/>
    <x v="7"/>
    <x v="312"/>
    <x v="1"/>
    <x v="6"/>
    <x v="2"/>
    <x v="1"/>
  </r>
  <r>
    <x v="457"/>
    <x v="5"/>
    <x v="19"/>
    <x v="149"/>
    <x v="215"/>
    <x v="21"/>
    <x v="312"/>
    <x v="1"/>
    <x v="12"/>
    <x v="4"/>
    <x v="0"/>
  </r>
  <r>
    <x v="457"/>
    <x v="5"/>
    <x v="19"/>
    <x v="126"/>
    <x v="119"/>
    <x v="51"/>
    <x v="312"/>
    <x v="1"/>
    <x v="14"/>
    <x v="4"/>
    <x v="1"/>
  </r>
  <r>
    <x v="458"/>
    <x v="11"/>
    <x v="12"/>
    <x v="74"/>
    <x v="104"/>
    <x v="5"/>
    <x v="300"/>
    <x v="1"/>
    <x v="3"/>
    <x v="2"/>
    <x v="0"/>
  </r>
  <r>
    <x v="458"/>
    <x v="11"/>
    <x v="12"/>
    <x v="142"/>
    <x v="226"/>
    <x v="11"/>
    <x v="300"/>
    <x v="1"/>
    <x v="5"/>
    <x v="2"/>
    <x v="1"/>
  </r>
  <r>
    <x v="459"/>
    <x v="10"/>
    <x v="12"/>
    <x v="74"/>
    <x v="129"/>
    <x v="15"/>
    <x v="294"/>
    <x v="1"/>
    <x v="21"/>
    <x v="7"/>
    <x v="0"/>
  </r>
  <r>
    <x v="459"/>
    <x v="10"/>
    <x v="12"/>
    <x v="43"/>
    <x v="60"/>
    <x v="13"/>
    <x v="294"/>
    <x v="1"/>
    <x v="24"/>
    <x v="7"/>
    <x v="1"/>
  </r>
  <r>
    <x v="460"/>
    <x v="9"/>
    <x v="12"/>
    <x v="134"/>
    <x v="203"/>
    <x v="23"/>
    <x v="312"/>
    <x v="1"/>
    <x v="26"/>
    <x v="8"/>
    <x v="0"/>
  </r>
  <r>
    <x v="460"/>
    <x v="9"/>
    <x v="12"/>
    <x v="113"/>
    <x v="128"/>
    <x v="46"/>
    <x v="312"/>
    <x v="1"/>
    <x v="28"/>
    <x v="8"/>
    <x v="1"/>
  </r>
  <r>
    <x v="461"/>
    <x v="8"/>
    <x v="2"/>
    <x v="201"/>
    <x v="411"/>
    <x v="12"/>
    <x v="7"/>
    <x v="1"/>
    <x v="13"/>
    <x v="4"/>
    <x v="0"/>
  </r>
  <r>
    <x v="461"/>
    <x v="8"/>
    <x v="2"/>
    <x v="59"/>
    <x v="90"/>
    <x v="42"/>
    <x v="7"/>
    <x v="1"/>
    <x v="14"/>
    <x v="4"/>
    <x v="1"/>
  </r>
  <r>
    <x v="462"/>
    <x v="11"/>
    <x v="5"/>
    <x v="146"/>
    <x v="260"/>
    <x v="32"/>
    <x v="312"/>
    <x v="0"/>
    <x v="3"/>
    <x v="2"/>
    <x v="1"/>
  </r>
  <r>
    <x v="463"/>
    <x v="7"/>
    <x v="8"/>
    <x v="9"/>
    <x v="12"/>
    <x v="3"/>
    <x v="216"/>
    <x v="1"/>
    <x v="29"/>
    <x v="9"/>
    <x v="0"/>
  </r>
  <r>
    <x v="463"/>
    <x v="7"/>
    <x v="8"/>
    <x v="7"/>
    <x v="8"/>
    <x v="5"/>
    <x v="216"/>
    <x v="1"/>
    <x v="32"/>
    <x v="9"/>
    <x v="1"/>
  </r>
  <r>
    <x v="464"/>
    <x v="10"/>
    <x v="1"/>
    <x v="64"/>
    <x v="85"/>
    <x v="4"/>
    <x v="312"/>
    <x v="1"/>
    <x v="21"/>
    <x v="7"/>
    <x v="0"/>
  </r>
  <r>
    <x v="464"/>
    <x v="10"/>
    <x v="1"/>
    <x v="64"/>
    <x v="86"/>
    <x v="1"/>
    <x v="312"/>
    <x v="1"/>
    <x v="22"/>
    <x v="7"/>
    <x v="1"/>
  </r>
  <r>
    <x v="465"/>
    <x v="13"/>
    <x v="19"/>
    <x v="120"/>
    <x v="135"/>
    <x v="1"/>
    <x v="312"/>
    <x v="0"/>
    <x v="2"/>
    <x v="1"/>
    <x v="1"/>
  </r>
  <r>
    <x v="466"/>
    <x v="14"/>
    <x v="16"/>
    <x v="172"/>
    <x v="322"/>
    <x v="27"/>
    <x v="312"/>
    <x v="0"/>
    <x v="2"/>
    <x v="1"/>
    <x v="1"/>
  </r>
  <r>
    <x v="467"/>
    <x v="8"/>
    <x v="7"/>
    <x v="59"/>
    <x v="104"/>
    <x v="17"/>
    <x v="177"/>
    <x v="1"/>
    <x v="11"/>
    <x v="4"/>
    <x v="0"/>
  </r>
  <r>
    <x v="467"/>
    <x v="8"/>
    <x v="7"/>
    <x v="27"/>
    <x v="95"/>
    <x v="44"/>
    <x v="177"/>
    <x v="1"/>
    <x v="14"/>
    <x v="4"/>
    <x v="1"/>
  </r>
  <r>
    <x v="468"/>
    <x v="9"/>
    <x v="2"/>
    <x v="72"/>
    <x v="103"/>
    <x v="12"/>
    <x v="8"/>
    <x v="1"/>
    <x v="26"/>
    <x v="8"/>
    <x v="0"/>
  </r>
  <r>
    <x v="468"/>
    <x v="9"/>
    <x v="2"/>
    <x v="212"/>
    <x v="101"/>
    <x v="19"/>
    <x v="8"/>
    <x v="1"/>
    <x v="25"/>
    <x v="8"/>
    <x v="1"/>
  </r>
  <r>
    <x v="469"/>
    <x v="11"/>
    <x v="7"/>
    <x v="134"/>
    <x v="263"/>
    <x v="21"/>
    <x v="217"/>
    <x v="1"/>
    <x v="5"/>
    <x v="2"/>
    <x v="0"/>
  </r>
  <r>
    <x v="469"/>
    <x v="11"/>
    <x v="7"/>
    <x v="90"/>
    <x v="141"/>
    <x v="34"/>
    <x v="217"/>
    <x v="1"/>
    <x v="6"/>
    <x v="2"/>
    <x v="1"/>
  </r>
  <r>
    <x v="470"/>
    <x v="11"/>
    <x v="7"/>
    <x v="160"/>
    <x v="307"/>
    <x v="31"/>
    <x v="218"/>
    <x v="1"/>
    <x v="23"/>
    <x v="7"/>
    <x v="0"/>
  </r>
  <r>
    <x v="470"/>
    <x v="11"/>
    <x v="7"/>
    <x v="149"/>
    <x v="267"/>
    <x v="76"/>
    <x v="218"/>
    <x v="1"/>
    <x v="24"/>
    <x v="7"/>
    <x v="1"/>
  </r>
  <r>
    <x v="471"/>
    <x v="11"/>
    <x v="14"/>
    <x v="74"/>
    <x v="94"/>
    <x v="15"/>
    <x v="312"/>
    <x v="1"/>
    <x v="6"/>
    <x v="2"/>
    <x v="0"/>
  </r>
  <r>
    <x v="471"/>
    <x v="11"/>
    <x v="14"/>
    <x v="99"/>
    <x v="142"/>
    <x v="13"/>
    <x v="312"/>
    <x v="1"/>
    <x v="3"/>
    <x v="2"/>
    <x v="1"/>
  </r>
  <r>
    <x v="472"/>
    <x v="12"/>
    <x v="6"/>
    <x v="131"/>
    <x v="149"/>
    <x v="15"/>
    <x v="106"/>
    <x v="1"/>
    <x v="3"/>
    <x v="2"/>
    <x v="0"/>
  </r>
  <r>
    <x v="472"/>
    <x v="12"/>
    <x v="6"/>
    <x v="96"/>
    <x v="100"/>
    <x v="18"/>
    <x v="106"/>
    <x v="1"/>
    <x v="6"/>
    <x v="2"/>
    <x v="1"/>
  </r>
  <r>
    <x v="473"/>
    <x v="11"/>
    <x v="15"/>
    <x v="129"/>
    <x v="187"/>
    <x v="26"/>
    <x v="257"/>
    <x v="1"/>
    <x v="22"/>
    <x v="7"/>
    <x v="0"/>
  </r>
  <r>
    <x v="473"/>
    <x v="11"/>
    <x v="15"/>
    <x v="113"/>
    <x v="183"/>
    <x v="8"/>
    <x v="257"/>
    <x v="1"/>
    <x v="23"/>
    <x v="7"/>
    <x v="1"/>
  </r>
  <r>
    <x v="474"/>
    <x v="13"/>
    <x v="14"/>
    <x v="149"/>
    <x v="218"/>
    <x v="5"/>
    <x v="312"/>
    <x v="0"/>
    <x v="0"/>
    <x v="1"/>
    <x v="1"/>
  </r>
  <r>
    <x v="475"/>
    <x v="11"/>
    <x v="14"/>
    <x v="51"/>
    <x v="61"/>
    <x v="4"/>
    <x v="312"/>
    <x v="1"/>
    <x v="6"/>
    <x v="2"/>
    <x v="0"/>
  </r>
  <r>
    <x v="475"/>
    <x v="11"/>
    <x v="14"/>
    <x v="85"/>
    <x v="113"/>
    <x v="6"/>
    <x v="312"/>
    <x v="1"/>
    <x v="3"/>
    <x v="2"/>
    <x v="1"/>
  </r>
  <r>
    <x v="476"/>
    <x v="6"/>
    <x v="18"/>
    <x v="40"/>
    <x v="51"/>
    <x v="26"/>
    <x v="131"/>
    <x v="1"/>
    <x v="32"/>
    <x v="9"/>
    <x v="0"/>
  </r>
  <r>
    <x v="476"/>
    <x v="6"/>
    <x v="18"/>
    <x v="212"/>
    <x v="75"/>
    <x v="18"/>
    <x v="312"/>
    <x v="1"/>
    <x v="29"/>
    <x v="9"/>
    <x v="1"/>
  </r>
  <r>
    <x v="477"/>
    <x v="5"/>
    <x v="20"/>
    <x v="1"/>
    <x v="9"/>
    <x v="7"/>
    <x v="246"/>
    <x v="1"/>
    <x v="32"/>
    <x v="9"/>
    <x v="0"/>
  </r>
  <r>
    <x v="477"/>
    <x v="5"/>
    <x v="20"/>
    <x v="7"/>
    <x v="14"/>
    <x v="5"/>
    <x v="246"/>
    <x v="1"/>
    <x v="29"/>
    <x v="9"/>
    <x v="1"/>
  </r>
  <r>
    <x v="478"/>
    <x v="5"/>
    <x v="19"/>
    <x v="110"/>
    <x v="135"/>
    <x v="20"/>
    <x v="312"/>
    <x v="1"/>
    <x v="11"/>
    <x v="4"/>
    <x v="0"/>
  </r>
  <r>
    <x v="478"/>
    <x v="5"/>
    <x v="19"/>
    <x v="74"/>
    <x v="75"/>
    <x v="35"/>
    <x v="312"/>
    <x v="1"/>
    <x v="14"/>
    <x v="4"/>
    <x v="1"/>
  </r>
  <r>
    <x v="479"/>
    <x v="5"/>
    <x v="20"/>
    <x v="0"/>
    <x v="2"/>
    <x v="1"/>
    <x v="247"/>
    <x v="1"/>
    <x v="32"/>
    <x v="9"/>
    <x v="0"/>
  </r>
  <r>
    <x v="479"/>
    <x v="5"/>
    <x v="20"/>
    <x v="7"/>
    <x v="13"/>
    <x v="4"/>
    <x v="247"/>
    <x v="1"/>
    <x v="29"/>
    <x v="9"/>
    <x v="1"/>
  </r>
  <r>
    <x v="480"/>
    <x v="12"/>
    <x v="3"/>
    <x v="120"/>
    <x v="251"/>
    <x v="11"/>
    <x v="151"/>
    <x v="0"/>
    <x v="19"/>
    <x v="6"/>
    <x v="1"/>
  </r>
  <r>
    <x v="481"/>
    <x v="14"/>
    <x v="19"/>
    <x v="160"/>
    <x v="260"/>
    <x v="12"/>
    <x v="312"/>
    <x v="0"/>
    <x v="0"/>
    <x v="1"/>
    <x v="1"/>
  </r>
  <r>
    <x v="482"/>
    <x v="9"/>
    <x v="2"/>
    <x v="51"/>
    <x v="70"/>
    <x v="23"/>
    <x v="312"/>
    <x v="1"/>
    <x v="10"/>
    <x v="3"/>
    <x v="0"/>
  </r>
  <r>
    <x v="482"/>
    <x v="9"/>
    <x v="2"/>
    <x v="113"/>
    <x v="160"/>
    <x v="21"/>
    <x v="312"/>
    <x v="1"/>
    <x v="8"/>
    <x v="3"/>
    <x v="1"/>
  </r>
  <r>
    <x v="483"/>
    <x v="12"/>
    <x v="4"/>
    <x v="134"/>
    <x v="228"/>
    <x v="61"/>
    <x v="158"/>
    <x v="1"/>
    <x v="6"/>
    <x v="2"/>
    <x v="0"/>
  </r>
  <r>
    <x v="483"/>
    <x v="12"/>
    <x v="4"/>
    <x v="212"/>
    <x v="275"/>
    <x v="43"/>
    <x v="158"/>
    <x v="1"/>
    <x v="4"/>
    <x v="2"/>
    <x v="1"/>
  </r>
  <r>
    <x v="484"/>
    <x v="10"/>
    <x v="6"/>
    <x v="59"/>
    <x v="80"/>
    <x v="29"/>
    <x v="312"/>
    <x v="1"/>
    <x v="24"/>
    <x v="7"/>
    <x v="0"/>
  </r>
  <r>
    <x v="484"/>
    <x v="10"/>
    <x v="6"/>
    <x v="64"/>
    <x v="138"/>
    <x v="10"/>
    <x v="312"/>
    <x v="1"/>
    <x v="22"/>
    <x v="7"/>
    <x v="1"/>
  </r>
  <r>
    <x v="485"/>
    <x v="9"/>
    <x v="6"/>
    <x v="54"/>
    <x v="89"/>
    <x v="43"/>
    <x v="121"/>
    <x v="1"/>
    <x v="28"/>
    <x v="8"/>
    <x v="0"/>
  </r>
  <r>
    <x v="485"/>
    <x v="9"/>
    <x v="6"/>
    <x v="105"/>
    <x v="162"/>
    <x v="21"/>
    <x v="121"/>
    <x v="1"/>
    <x v="26"/>
    <x v="8"/>
    <x v="1"/>
  </r>
  <r>
    <x v="486"/>
    <x v="10"/>
    <x v="14"/>
    <x v="42"/>
    <x v="72"/>
    <x v="22"/>
    <x v="312"/>
    <x v="1"/>
    <x v="24"/>
    <x v="7"/>
    <x v="0"/>
  </r>
  <r>
    <x v="486"/>
    <x v="10"/>
    <x v="14"/>
    <x v="76"/>
    <x v="119"/>
    <x v="4"/>
    <x v="312"/>
    <x v="1"/>
    <x v="22"/>
    <x v="7"/>
    <x v="1"/>
  </r>
  <r>
    <x v="487"/>
    <x v="13"/>
    <x v="14"/>
    <x v="212"/>
    <x v="202"/>
    <x v="32"/>
    <x v="312"/>
    <x v="0"/>
    <x v="20"/>
    <x v="6"/>
    <x v="1"/>
  </r>
  <r>
    <x v="488"/>
    <x v="13"/>
    <x v="16"/>
    <x v="113"/>
    <x v="167"/>
    <x v="6"/>
    <x v="312"/>
    <x v="0"/>
    <x v="2"/>
    <x v="1"/>
    <x v="1"/>
  </r>
  <r>
    <x v="489"/>
    <x v="10"/>
    <x v="21"/>
    <x v="151"/>
    <x v="254"/>
    <x v="38"/>
    <x v="312"/>
    <x v="1"/>
    <x v="22"/>
    <x v="7"/>
    <x v="0"/>
  </r>
  <r>
    <x v="489"/>
    <x v="10"/>
    <x v="21"/>
    <x v="167"/>
    <x v="325"/>
    <x v="34"/>
    <x v="312"/>
    <x v="1"/>
    <x v="23"/>
    <x v="7"/>
    <x v="1"/>
  </r>
  <r>
    <x v="490"/>
    <x v="4"/>
    <x v="1"/>
    <x v="57"/>
    <x v="96"/>
    <x v="8"/>
    <x v="312"/>
    <x v="1"/>
    <x v="12"/>
    <x v="4"/>
    <x v="0"/>
  </r>
  <r>
    <x v="490"/>
    <x v="4"/>
    <x v="1"/>
    <x v="7"/>
    <x v="26"/>
    <x v="5"/>
    <x v="312"/>
    <x v="1"/>
    <x v="14"/>
    <x v="4"/>
    <x v="1"/>
  </r>
  <r>
    <x v="491"/>
    <x v="11"/>
    <x v="23"/>
    <x v="90"/>
    <x v="143"/>
    <x v="11"/>
    <x v="33"/>
    <x v="1"/>
    <x v="4"/>
    <x v="2"/>
    <x v="0"/>
  </r>
  <r>
    <x v="491"/>
    <x v="11"/>
    <x v="23"/>
    <x v="69"/>
    <x v="100"/>
    <x v="18"/>
    <x v="33"/>
    <x v="1"/>
    <x v="6"/>
    <x v="2"/>
    <x v="1"/>
  </r>
  <r>
    <x v="492"/>
    <x v="12"/>
    <x v="16"/>
    <x v="105"/>
    <x v="174"/>
    <x v="22"/>
    <x v="312"/>
    <x v="0"/>
    <x v="20"/>
    <x v="6"/>
    <x v="1"/>
  </r>
  <r>
    <x v="493"/>
    <x v="12"/>
    <x v="0"/>
    <x v="120"/>
    <x v="201"/>
    <x v="29"/>
    <x v="312"/>
    <x v="1"/>
    <x v="3"/>
    <x v="2"/>
    <x v="0"/>
  </r>
  <r>
    <x v="493"/>
    <x v="12"/>
    <x v="0"/>
    <x v="105"/>
    <x v="130"/>
    <x v="4"/>
    <x v="312"/>
    <x v="1"/>
    <x v="4"/>
    <x v="2"/>
    <x v="1"/>
  </r>
  <r>
    <x v="494"/>
    <x v="10"/>
    <x v="0"/>
    <x v="99"/>
    <x v="158"/>
    <x v="22"/>
    <x v="312"/>
    <x v="1"/>
    <x v="21"/>
    <x v="7"/>
    <x v="0"/>
  </r>
  <r>
    <x v="494"/>
    <x v="10"/>
    <x v="0"/>
    <x v="74"/>
    <x v="80"/>
    <x v="29"/>
    <x v="312"/>
    <x v="1"/>
    <x v="24"/>
    <x v="7"/>
    <x v="1"/>
  </r>
  <r>
    <x v="495"/>
    <x v="12"/>
    <x v="16"/>
    <x v="113"/>
    <x v="185"/>
    <x v="6"/>
    <x v="312"/>
    <x v="1"/>
    <x v="5"/>
    <x v="2"/>
    <x v="0"/>
  </r>
  <r>
    <x v="495"/>
    <x v="12"/>
    <x v="16"/>
    <x v="69"/>
    <x v="135"/>
    <x v="32"/>
    <x v="312"/>
    <x v="1"/>
    <x v="6"/>
    <x v="2"/>
    <x v="1"/>
  </r>
  <r>
    <x v="496"/>
    <x v="10"/>
    <x v="9"/>
    <x v="149"/>
    <x v="241"/>
    <x v="75"/>
    <x v="280"/>
    <x v="1"/>
    <x v="24"/>
    <x v="7"/>
    <x v="0"/>
  </r>
  <r>
    <x v="496"/>
    <x v="10"/>
    <x v="9"/>
    <x v="160"/>
    <x v="257"/>
    <x v="40"/>
    <x v="280"/>
    <x v="1"/>
    <x v="22"/>
    <x v="7"/>
    <x v="1"/>
  </r>
  <r>
    <x v="497"/>
    <x v="11"/>
    <x v="2"/>
    <x v="74"/>
    <x v="102"/>
    <x v="20"/>
    <x v="312"/>
    <x v="0"/>
    <x v="6"/>
    <x v="2"/>
    <x v="1"/>
  </r>
  <r>
    <x v="498"/>
    <x v="14"/>
    <x v="16"/>
    <x v="160"/>
    <x v="254"/>
    <x v="16"/>
    <x v="312"/>
    <x v="0"/>
    <x v="2"/>
    <x v="1"/>
    <x v="1"/>
  </r>
  <r>
    <x v="499"/>
    <x v="9"/>
    <x v="16"/>
    <x v="194"/>
    <x v="408"/>
    <x v="13"/>
    <x v="312"/>
    <x v="1"/>
    <x v="27"/>
    <x v="8"/>
    <x v="0"/>
  </r>
  <r>
    <x v="499"/>
    <x v="9"/>
    <x v="16"/>
    <x v="35"/>
    <x v="60"/>
    <x v="35"/>
    <x v="312"/>
    <x v="1"/>
    <x v="28"/>
    <x v="8"/>
    <x v="1"/>
  </r>
  <r>
    <x v="500"/>
    <x v="13"/>
    <x v="19"/>
    <x v="149"/>
    <x v="215"/>
    <x v="8"/>
    <x v="312"/>
    <x v="0"/>
    <x v="18"/>
    <x v="6"/>
    <x v="1"/>
  </r>
  <r>
    <x v="501"/>
    <x v="12"/>
    <x v="21"/>
    <x v="160"/>
    <x v="300"/>
    <x v="33"/>
    <x v="312"/>
    <x v="1"/>
    <x v="3"/>
    <x v="2"/>
    <x v="0"/>
  </r>
  <r>
    <x v="501"/>
    <x v="12"/>
    <x v="21"/>
    <x v="163"/>
    <x v="319"/>
    <x v="31"/>
    <x v="312"/>
    <x v="1"/>
    <x v="5"/>
    <x v="2"/>
    <x v="1"/>
  </r>
  <r>
    <x v="502"/>
    <x v="12"/>
    <x v="3"/>
    <x v="120"/>
    <x v="245"/>
    <x v="9"/>
    <x v="154"/>
    <x v="0"/>
    <x v="19"/>
    <x v="6"/>
    <x v="1"/>
  </r>
  <r>
    <x v="503"/>
    <x v="12"/>
    <x v="8"/>
    <x v="145"/>
    <x v="263"/>
    <x v="12"/>
    <x v="311"/>
    <x v="0"/>
    <x v="19"/>
    <x v="6"/>
    <x v="1"/>
  </r>
  <r>
    <x v="504"/>
    <x v="11"/>
    <x v="19"/>
    <x v="99"/>
    <x v="143"/>
    <x v="14"/>
    <x v="312"/>
    <x v="1"/>
    <x v="3"/>
    <x v="2"/>
    <x v="0"/>
  </r>
  <r>
    <x v="504"/>
    <x v="11"/>
    <x v="19"/>
    <x v="59"/>
    <x v="82"/>
    <x v="9"/>
    <x v="312"/>
    <x v="1"/>
    <x v="6"/>
    <x v="2"/>
    <x v="1"/>
  </r>
  <r>
    <x v="505"/>
    <x v="13"/>
    <x v="23"/>
    <x v="149"/>
    <x v="228"/>
    <x v="4"/>
    <x v="34"/>
    <x v="0"/>
    <x v="19"/>
    <x v="6"/>
    <x v="1"/>
  </r>
  <r>
    <x v="506"/>
    <x v="11"/>
    <x v="8"/>
    <x v="77"/>
    <x v="116"/>
    <x v="10"/>
    <x v="173"/>
    <x v="1"/>
    <x v="21"/>
    <x v="7"/>
    <x v="0"/>
  </r>
  <r>
    <x v="506"/>
    <x v="11"/>
    <x v="8"/>
    <x v="134"/>
    <x v="202"/>
    <x v="11"/>
    <x v="173"/>
    <x v="1"/>
    <x v="23"/>
    <x v="7"/>
    <x v="1"/>
  </r>
  <r>
    <x v="507"/>
    <x v="12"/>
    <x v="21"/>
    <x v="167"/>
    <x v="338"/>
    <x v="31"/>
    <x v="312"/>
    <x v="0"/>
    <x v="18"/>
    <x v="6"/>
    <x v="1"/>
  </r>
  <r>
    <x v="508"/>
    <x v="12"/>
    <x v="18"/>
    <x v="149"/>
    <x v="265"/>
    <x v="13"/>
    <x v="126"/>
    <x v="0"/>
    <x v="19"/>
    <x v="6"/>
    <x v="1"/>
  </r>
  <r>
    <x v="509"/>
    <x v="13"/>
    <x v="23"/>
    <x v="130"/>
    <x v="188"/>
    <x v="26"/>
    <x v="35"/>
    <x v="0"/>
    <x v="20"/>
    <x v="6"/>
    <x v="1"/>
  </r>
  <r>
    <x v="510"/>
    <x v="5"/>
    <x v="19"/>
    <x v="138"/>
    <x v="221"/>
    <x v="22"/>
    <x v="312"/>
    <x v="1"/>
    <x v="12"/>
    <x v="4"/>
    <x v="0"/>
  </r>
  <r>
    <x v="510"/>
    <x v="5"/>
    <x v="19"/>
    <x v="81"/>
    <x v="104"/>
    <x v="45"/>
    <x v="312"/>
    <x v="1"/>
    <x v="14"/>
    <x v="4"/>
    <x v="1"/>
  </r>
  <r>
    <x v="511"/>
    <x v="4"/>
    <x v="1"/>
    <x v="69"/>
    <x v="108"/>
    <x v="13"/>
    <x v="312"/>
    <x v="1"/>
    <x v="12"/>
    <x v="4"/>
    <x v="0"/>
  </r>
  <r>
    <x v="511"/>
    <x v="4"/>
    <x v="1"/>
    <x v="19"/>
    <x v="49"/>
    <x v="25"/>
    <x v="312"/>
    <x v="1"/>
    <x v="14"/>
    <x v="4"/>
    <x v="1"/>
  </r>
  <r>
    <x v="512"/>
    <x v="12"/>
    <x v="4"/>
    <x v="142"/>
    <x v="225"/>
    <x v="60"/>
    <x v="157"/>
    <x v="1"/>
    <x v="6"/>
    <x v="2"/>
    <x v="0"/>
  </r>
  <r>
    <x v="512"/>
    <x v="12"/>
    <x v="4"/>
    <x v="212"/>
    <x v="288"/>
    <x v="46"/>
    <x v="157"/>
    <x v="1"/>
    <x v="4"/>
    <x v="2"/>
    <x v="1"/>
  </r>
  <r>
    <x v="513"/>
    <x v="7"/>
    <x v="19"/>
    <x v="138"/>
    <x v="171"/>
    <x v="19"/>
    <x v="312"/>
    <x v="1"/>
    <x v="12"/>
    <x v="4"/>
    <x v="0"/>
  </r>
  <r>
    <x v="513"/>
    <x v="7"/>
    <x v="19"/>
    <x v="99"/>
    <x v="117"/>
    <x v="50"/>
    <x v="312"/>
    <x v="1"/>
    <x v="14"/>
    <x v="4"/>
    <x v="1"/>
  </r>
  <r>
    <x v="514"/>
    <x v="7"/>
    <x v="19"/>
    <x v="149"/>
    <x v="226"/>
    <x v="23"/>
    <x v="312"/>
    <x v="1"/>
    <x v="12"/>
    <x v="4"/>
    <x v="0"/>
  </r>
  <r>
    <x v="514"/>
    <x v="7"/>
    <x v="19"/>
    <x v="117"/>
    <x v="134"/>
    <x v="52"/>
    <x v="312"/>
    <x v="1"/>
    <x v="14"/>
    <x v="4"/>
    <x v="1"/>
  </r>
  <r>
    <x v="515"/>
    <x v="8"/>
    <x v="19"/>
    <x v="134"/>
    <x v="212"/>
    <x v="25"/>
    <x v="312"/>
    <x v="1"/>
    <x v="11"/>
    <x v="4"/>
    <x v="0"/>
  </r>
  <r>
    <x v="515"/>
    <x v="8"/>
    <x v="19"/>
    <x v="90"/>
    <x v="109"/>
    <x v="47"/>
    <x v="312"/>
    <x v="1"/>
    <x v="14"/>
    <x v="4"/>
    <x v="1"/>
  </r>
  <r>
    <x v="516"/>
    <x v="5"/>
    <x v="1"/>
    <x v="7"/>
    <x v="19"/>
    <x v="6"/>
    <x v="312"/>
    <x v="1"/>
    <x v="29"/>
    <x v="9"/>
    <x v="0"/>
  </r>
  <r>
    <x v="516"/>
    <x v="5"/>
    <x v="1"/>
    <x v="40"/>
    <x v="75"/>
    <x v="4"/>
    <x v="312"/>
    <x v="1"/>
    <x v="30"/>
    <x v="9"/>
    <x v="1"/>
  </r>
  <r>
    <x v="517"/>
    <x v="13"/>
    <x v="14"/>
    <x v="212"/>
    <x v="189"/>
    <x v="27"/>
    <x v="312"/>
    <x v="0"/>
    <x v="20"/>
    <x v="6"/>
    <x v="1"/>
  </r>
  <r>
    <x v="518"/>
    <x v="13"/>
    <x v="6"/>
    <x v="157"/>
    <x v="152"/>
    <x v="3"/>
    <x v="123"/>
    <x v="0"/>
    <x v="2"/>
    <x v="1"/>
    <x v="1"/>
  </r>
  <r>
    <x v="519"/>
    <x v="15"/>
    <x v="19"/>
    <x v="212"/>
    <x v="334"/>
    <x v="27"/>
    <x v="312"/>
    <x v="0"/>
    <x v="0"/>
    <x v="1"/>
    <x v="1"/>
  </r>
  <r>
    <x v="520"/>
    <x v="6"/>
    <x v="8"/>
    <x v="27"/>
    <x v="39"/>
    <x v="1"/>
    <x v="178"/>
    <x v="1"/>
    <x v="11"/>
    <x v="4"/>
    <x v="0"/>
  </r>
  <r>
    <x v="520"/>
    <x v="6"/>
    <x v="8"/>
    <x v="9"/>
    <x v="34"/>
    <x v="10"/>
    <x v="178"/>
    <x v="1"/>
    <x v="14"/>
    <x v="4"/>
    <x v="1"/>
  </r>
  <r>
    <x v="521"/>
    <x v="12"/>
    <x v="7"/>
    <x v="110"/>
    <x v="185"/>
    <x v="53"/>
    <x v="222"/>
    <x v="1"/>
    <x v="6"/>
    <x v="2"/>
    <x v="0"/>
  </r>
  <r>
    <x v="521"/>
    <x v="12"/>
    <x v="7"/>
    <x v="149"/>
    <x v="217"/>
    <x v="31"/>
    <x v="222"/>
    <x v="1"/>
    <x v="4"/>
    <x v="2"/>
    <x v="1"/>
  </r>
  <r>
    <x v="522"/>
    <x v="12"/>
    <x v="5"/>
    <x v="98"/>
    <x v="155"/>
    <x v="14"/>
    <x v="312"/>
    <x v="0"/>
    <x v="20"/>
    <x v="6"/>
    <x v="1"/>
  </r>
  <r>
    <x v="523"/>
    <x v="10"/>
    <x v="14"/>
    <x v="81"/>
    <x v="137"/>
    <x v="55"/>
    <x v="312"/>
    <x v="1"/>
    <x v="24"/>
    <x v="7"/>
    <x v="0"/>
  </r>
  <r>
    <x v="523"/>
    <x v="10"/>
    <x v="14"/>
    <x v="128"/>
    <x v="210"/>
    <x v="33"/>
    <x v="312"/>
    <x v="1"/>
    <x v="22"/>
    <x v="7"/>
    <x v="1"/>
  </r>
  <r>
    <x v="524"/>
    <x v="8"/>
    <x v="18"/>
    <x v="192"/>
    <x v="405"/>
    <x v="12"/>
    <x v="129"/>
    <x v="1"/>
    <x v="27"/>
    <x v="8"/>
    <x v="0"/>
  </r>
  <r>
    <x v="524"/>
    <x v="8"/>
    <x v="18"/>
    <x v="23"/>
    <x v="33"/>
    <x v="13"/>
    <x v="129"/>
    <x v="1"/>
    <x v="28"/>
    <x v="8"/>
    <x v="1"/>
  </r>
  <r>
    <x v="525"/>
    <x v="10"/>
    <x v="14"/>
    <x v="69"/>
    <x v="112"/>
    <x v="7"/>
    <x v="312"/>
    <x v="1"/>
    <x v="21"/>
    <x v="7"/>
    <x v="0"/>
  </r>
  <r>
    <x v="525"/>
    <x v="10"/>
    <x v="14"/>
    <x v="74"/>
    <x v="105"/>
    <x v="3"/>
    <x v="312"/>
    <x v="1"/>
    <x v="22"/>
    <x v="7"/>
    <x v="1"/>
  </r>
  <r>
    <x v="526"/>
    <x v="12"/>
    <x v="19"/>
    <x v="120"/>
    <x v="199"/>
    <x v="28"/>
    <x v="312"/>
    <x v="1"/>
    <x v="3"/>
    <x v="2"/>
    <x v="0"/>
  </r>
  <r>
    <x v="526"/>
    <x v="12"/>
    <x v="19"/>
    <x v="110"/>
    <x v="156"/>
    <x v="39"/>
    <x v="312"/>
    <x v="1"/>
    <x v="6"/>
    <x v="2"/>
    <x v="1"/>
  </r>
  <r>
    <x v="527"/>
    <x v="12"/>
    <x v="0"/>
    <x v="177"/>
    <x v="317"/>
    <x v="26"/>
    <x v="312"/>
    <x v="0"/>
    <x v="19"/>
    <x v="6"/>
    <x v="1"/>
  </r>
  <r>
    <x v="528"/>
    <x v="9"/>
    <x v="8"/>
    <x v="181"/>
    <x v="392"/>
    <x v="4"/>
    <x v="164"/>
    <x v="1"/>
    <x v="9"/>
    <x v="3"/>
    <x v="0"/>
  </r>
  <r>
    <x v="528"/>
    <x v="9"/>
    <x v="8"/>
    <x v="15"/>
    <x v="48"/>
    <x v="13"/>
    <x v="164"/>
    <x v="1"/>
    <x v="10"/>
    <x v="3"/>
    <x v="1"/>
  </r>
  <r>
    <x v="529"/>
    <x v="9"/>
    <x v="10"/>
    <x v="113"/>
    <x v="155"/>
    <x v="19"/>
    <x v="84"/>
    <x v="1"/>
    <x v="26"/>
    <x v="8"/>
    <x v="0"/>
  </r>
  <r>
    <x v="529"/>
    <x v="9"/>
    <x v="10"/>
    <x v="69"/>
    <x v="87"/>
    <x v="42"/>
    <x v="84"/>
    <x v="1"/>
    <x v="28"/>
    <x v="8"/>
    <x v="1"/>
  </r>
  <r>
    <x v="530"/>
    <x v="12"/>
    <x v="4"/>
    <x v="105"/>
    <x v="175"/>
    <x v="50"/>
    <x v="155"/>
    <x v="1"/>
    <x v="6"/>
    <x v="2"/>
    <x v="0"/>
  </r>
  <r>
    <x v="530"/>
    <x v="12"/>
    <x v="4"/>
    <x v="212"/>
    <x v="213"/>
    <x v="30"/>
    <x v="155"/>
    <x v="1"/>
    <x v="4"/>
    <x v="2"/>
    <x v="1"/>
  </r>
  <r>
    <x v="531"/>
    <x v="8"/>
    <x v="19"/>
    <x v="110"/>
    <x v="150"/>
    <x v="23"/>
    <x v="312"/>
    <x v="1"/>
    <x v="11"/>
    <x v="4"/>
    <x v="0"/>
  </r>
  <r>
    <x v="531"/>
    <x v="8"/>
    <x v="19"/>
    <x v="74"/>
    <x v="114"/>
    <x v="49"/>
    <x v="312"/>
    <x v="1"/>
    <x v="14"/>
    <x v="4"/>
    <x v="1"/>
  </r>
  <r>
    <x v="532"/>
    <x v="12"/>
    <x v="23"/>
    <x v="117"/>
    <x v="159"/>
    <x v="16"/>
    <x v="36"/>
    <x v="1"/>
    <x v="3"/>
    <x v="2"/>
    <x v="0"/>
  </r>
  <r>
    <x v="532"/>
    <x v="12"/>
    <x v="23"/>
    <x v="99"/>
    <x v="169"/>
    <x v="16"/>
    <x v="36"/>
    <x v="1"/>
    <x v="4"/>
    <x v="2"/>
    <x v="1"/>
  </r>
  <r>
    <x v="533"/>
    <x v="6"/>
    <x v="23"/>
    <x v="99"/>
    <x v="136"/>
    <x v="21"/>
    <x v="37"/>
    <x v="0"/>
    <x v="11"/>
    <x v="4"/>
    <x v="1"/>
  </r>
  <r>
    <x v="534"/>
    <x v="8"/>
    <x v="18"/>
    <x v="55"/>
    <x v="82"/>
    <x v="6"/>
    <x v="129"/>
    <x v="1"/>
    <x v="12"/>
    <x v="4"/>
    <x v="0"/>
  </r>
  <r>
    <x v="534"/>
    <x v="8"/>
    <x v="18"/>
    <x v="29"/>
    <x v="38"/>
    <x v="13"/>
    <x v="129"/>
    <x v="1"/>
    <x v="14"/>
    <x v="4"/>
    <x v="1"/>
  </r>
  <r>
    <x v="535"/>
    <x v="11"/>
    <x v="8"/>
    <x v="95"/>
    <x v="144"/>
    <x v="20"/>
    <x v="167"/>
    <x v="1"/>
    <x v="21"/>
    <x v="7"/>
    <x v="0"/>
  </r>
  <r>
    <x v="535"/>
    <x v="11"/>
    <x v="8"/>
    <x v="51"/>
    <x v="68"/>
    <x v="19"/>
    <x v="167"/>
    <x v="1"/>
    <x v="24"/>
    <x v="7"/>
    <x v="1"/>
  </r>
  <r>
    <x v="536"/>
    <x v="13"/>
    <x v="0"/>
    <x v="172"/>
    <x v="263"/>
    <x v="18"/>
    <x v="312"/>
    <x v="0"/>
    <x v="18"/>
    <x v="6"/>
    <x v="1"/>
  </r>
  <r>
    <x v="537"/>
    <x v="13"/>
    <x v="7"/>
    <x v="145"/>
    <x v="291"/>
    <x v="20"/>
    <x v="233"/>
    <x v="0"/>
    <x v="2"/>
    <x v="1"/>
    <x v="1"/>
  </r>
  <r>
    <x v="538"/>
    <x v="9"/>
    <x v="12"/>
    <x v="81"/>
    <x v="139"/>
    <x v="22"/>
    <x v="288"/>
    <x v="1"/>
    <x v="7"/>
    <x v="3"/>
    <x v="0"/>
  </r>
  <r>
    <x v="538"/>
    <x v="9"/>
    <x v="12"/>
    <x v="59"/>
    <x v="63"/>
    <x v="22"/>
    <x v="288"/>
    <x v="1"/>
    <x v="10"/>
    <x v="3"/>
    <x v="1"/>
  </r>
  <r>
    <x v="539"/>
    <x v="13"/>
    <x v="15"/>
    <x v="130"/>
    <x v="191"/>
    <x v="28"/>
    <x v="262"/>
    <x v="0"/>
    <x v="20"/>
    <x v="6"/>
    <x v="1"/>
  </r>
  <r>
    <x v="540"/>
    <x v="9"/>
    <x v="23"/>
    <x v="43"/>
    <x v="54"/>
    <x v="15"/>
    <x v="57"/>
    <x v="1"/>
    <x v="10"/>
    <x v="3"/>
    <x v="0"/>
  </r>
  <r>
    <x v="540"/>
    <x v="9"/>
    <x v="23"/>
    <x v="77"/>
    <x v="92"/>
    <x v="10"/>
    <x v="57"/>
    <x v="1"/>
    <x v="7"/>
    <x v="3"/>
    <x v="1"/>
  </r>
  <r>
    <x v="541"/>
    <x v="7"/>
    <x v="13"/>
    <x v="35"/>
    <x v="31"/>
    <x v="20"/>
    <x v="312"/>
    <x v="1"/>
    <x v="32"/>
    <x v="9"/>
    <x v="0"/>
  </r>
  <r>
    <x v="541"/>
    <x v="7"/>
    <x v="13"/>
    <x v="69"/>
    <x v="76"/>
    <x v="19"/>
    <x v="312"/>
    <x v="1"/>
    <x v="29"/>
    <x v="9"/>
    <x v="1"/>
  </r>
  <r>
    <x v="542"/>
    <x v="9"/>
    <x v="22"/>
    <x v="58"/>
    <x v="93"/>
    <x v="8"/>
    <x v="312"/>
    <x v="1"/>
    <x v="26"/>
    <x v="8"/>
    <x v="0"/>
  </r>
  <r>
    <x v="542"/>
    <x v="9"/>
    <x v="22"/>
    <x v="18"/>
    <x v="28"/>
    <x v="8"/>
    <x v="312"/>
    <x v="1"/>
    <x v="28"/>
    <x v="8"/>
    <x v="1"/>
  </r>
  <r>
    <x v="543"/>
    <x v="13"/>
    <x v="15"/>
    <x v="130"/>
    <x v="168"/>
    <x v="18"/>
    <x v="265"/>
    <x v="0"/>
    <x v="20"/>
    <x v="6"/>
    <x v="1"/>
  </r>
  <r>
    <x v="544"/>
    <x v="4"/>
    <x v="19"/>
    <x v="205"/>
    <x v="402"/>
    <x v="11"/>
    <x v="312"/>
    <x v="1"/>
    <x v="31"/>
    <x v="9"/>
    <x v="0"/>
  </r>
  <r>
    <x v="544"/>
    <x v="4"/>
    <x v="19"/>
    <x v="35"/>
    <x v="63"/>
    <x v="32"/>
    <x v="312"/>
    <x v="1"/>
    <x v="32"/>
    <x v="9"/>
    <x v="1"/>
  </r>
  <r>
    <x v="545"/>
    <x v="13"/>
    <x v="7"/>
    <x v="149"/>
    <x v="321"/>
    <x v="22"/>
    <x v="249"/>
    <x v="0"/>
    <x v="0"/>
    <x v="1"/>
    <x v="1"/>
  </r>
  <r>
    <x v="546"/>
    <x v="11"/>
    <x v="8"/>
    <x v="105"/>
    <x v="168"/>
    <x v="20"/>
    <x v="234"/>
    <x v="1"/>
    <x v="22"/>
    <x v="7"/>
    <x v="0"/>
  </r>
  <r>
    <x v="546"/>
    <x v="11"/>
    <x v="8"/>
    <x v="138"/>
    <x v="240"/>
    <x v="23"/>
    <x v="234"/>
    <x v="1"/>
    <x v="23"/>
    <x v="7"/>
    <x v="1"/>
  </r>
  <r>
    <x v="547"/>
    <x v="11"/>
    <x v="10"/>
    <x v="99"/>
    <x v="134"/>
    <x v="6"/>
    <x v="85"/>
    <x v="1"/>
    <x v="4"/>
    <x v="2"/>
    <x v="0"/>
  </r>
  <r>
    <x v="547"/>
    <x v="11"/>
    <x v="10"/>
    <x v="64"/>
    <x v="82"/>
    <x v="9"/>
    <x v="85"/>
    <x v="1"/>
    <x v="6"/>
    <x v="2"/>
    <x v="1"/>
  </r>
  <r>
    <x v="548"/>
    <x v="4"/>
    <x v="23"/>
    <x v="22"/>
    <x v="45"/>
    <x v="2"/>
    <x v="58"/>
    <x v="1"/>
    <x v="11"/>
    <x v="4"/>
    <x v="0"/>
  </r>
  <r>
    <x v="548"/>
    <x v="4"/>
    <x v="23"/>
    <x v="6"/>
    <x v="29"/>
    <x v="7"/>
    <x v="58"/>
    <x v="1"/>
    <x v="14"/>
    <x v="4"/>
    <x v="1"/>
  </r>
  <r>
    <x v="549"/>
    <x v="10"/>
    <x v="23"/>
    <x v="126"/>
    <x v="179"/>
    <x v="23"/>
    <x v="38"/>
    <x v="1"/>
    <x v="22"/>
    <x v="7"/>
    <x v="0"/>
  </r>
  <r>
    <x v="549"/>
    <x v="10"/>
    <x v="23"/>
    <x v="90"/>
    <x v="108"/>
    <x v="49"/>
    <x v="38"/>
    <x v="1"/>
    <x v="24"/>
    <x v="7"/>
    <x v="1"/>
  </r>
  <r>
    <x v="550"/>
    <x v="10"/>
    <x v="14"/>
    <x v="69"/>
    <x v="97"/>
    <x v="12"/>
    <x v="312"/>
    <x v="1"/>
    <x v="7"/>
    <x v="3"/>
    <x v="0"/>
  </r>
  <r>
    <x v="550"/>
    <x v="10"/>
    <x v="14"/>
    <x v="25"/>
    <x v="40"/>
    <x v="10"/>
    <x v="312"/>
    <x v="1"/>
    <x v="10"/>
    <x v="3"/>
    <x v="1"/>
  </r>
  <r>
    <x v="551"/>
    <x v="9"/>
    <x v="18"/>
    <x v="103"/>
    <x v="158"/>
    <x v="20"/>
    <x v="125"/>
    <x v="1"/>
    <x v="8"/>
    <x v="3"/>
    <x v="0"/>
  </r>
  <r>
    <x v="551"/>
    <x v="9"/>
    <x v="18"/>
    <x v="65"/>
    <x v="99"/>
    <x v="36"/>
    <x v="125"/>
    <x v="1"/>
    <x v="10"/>
    <x v="3"/>
    <x v="1"/>
  </r>
  <r>
    <x v="552"/>
    <x v="13"/>
    <x v="21"/>
    <x v="166"/>
    <x v="341"/>
    <x v="32"/>
    <x v="312"/>
    <x v="0"/>
    <x v="18"/>
    <x v="6"/>
    <x v="1"/>
  </r>
  <r>
    <x v="553"/>
    <x v="12"/>
    <x v="21"/>
    <x v="150"/>
    <x v="275"/>
    <x v="22"/>
    <x v="312"/>
    <x v="0"/>
    <x v="18"/>
    <x v="6"/>
    <x v="1"/>
  </r>
  <r>
    <x v="554"/>
    <x v="9"/>
    <x v="8"/>
    <x v="40"/>
    <x v="45"/>
    <x v="2"/>
    <x v="187"/>
    <x v="1"/>
    <x v="7"/>
    <x v="3"/>
    <x v="0"/>
  </r>
  <r>
    <x v="554"/>
    <x v="9"/>
    <x v="8"/>
    <x v="12"/>
    <x v="34"/>
    <x v="4"/>
    <x v="187"/>
    <x v="1"/>
    <x v="10"/>
    <x v="3"/>
    <x v="1"/>
  </r>
  <r>
    <x v="555"/>
    <x v="11"/>
    <x v="6"/>
    <x v="118"/>
    <x v="178"/>
    <x v="4"/>
    <x v="100"/>
    <x v="1"/>
    <x v="5"/>
    <x v="2"/>
    <x v="0"/>
  </r>
  <r>
    <x v="555"/>
    <x v="11"/>
    <x v="6"/>
    <x v="100"/>
    <x v="122"/>
    <x v="9"/>
    <x v="100"/>
    <x v="1"/>
    <x v="3"/>
    <x v="2"/>
    <x v="1"/>
  </r>
  <r>
    <x v="556"/>
    <x v="14"/>
    <x v="5"/>
    <x v="149"/>
    <x v="315"/>
    <x v="49"/>
    <x v="312"/>
    <x v="0"/>
    <x v="20"/>
    <x v="6"/>
    <x v="1"/>
  </r>
  <r>
    <x v="557"/>
    <x v="11"/>
    <x v="5"/>
    <x v="134"/>
    <x v="160"/>
    <x v="17"/>
    <x v="312"/>
    <x v="1"/>
    <x v="3"/>
    <x v="2"/>
    <x v="0"/>
  </r>
  <r>
    <x v="557"/>
    <x v="11"/>
    <x v="5"/>
    <x v="77"/>
    <x v="92"/>
    <x v="14"/>
    <x v="312"/>
    <x v="1"/>
    <x v="6"/>
    <x v="2"/>
    <x v="1"/>
  </r>
  <r>
    <x v="558"/>
    <x v="8"/>
    <x v="18"/>
    <x v="68"/>
    <x v="103"/>
    <x v="12"/>
    <x v="129"/>
    <x v="1"/>
    <x v="26"/>
    <x v="8"/>
    <x v="0"/>
  </r>
  <r>
    <x v="558"/>
    <x v="8"/>
    <x v="18"/>
    <x v="29"/>
    <x v="41"/>
    <x v="23"/>
    <x v="129"/>
    <x v="1"/>
    <x v="28"/>
    <x v="8"/>
    <x v="1"/>
  </r>
  <r>
    <x v="559"/>
    <x v="7"/>
    <x v="18"/>
    <x v="42"/>
    <x v="54"/>
    <x v="14"/>
    <x v="128"/>
    <x v="1"/>
    <x v="29"/>
    <x v="9"/>
    <x v="0"/>
  </r>
  <r>
    <x v="559"/>
    <x v="7"/>
    <x v="18"/>
    <x v="8"/>
    <x v="11"/>
    <x v="8"/>
    <x v="128"/>
    <x v="1"/>
    <x v="32"/>
    <x v="9"/>
    <x v="1"/>
  </r>
  <r>
    <x v="560"/>
    <x v="11"/>
    <x v="2"/>
    <x v="212"/>
    <x v="225"/>
    <x v="31"/>
    <x v="312"/>
    <x v="0"/>
    <x v="3"/>
    <x v="2"/>
    <x v="1"/>
  </r>
  <r>
    <x v="561"/>
    <x v="10"/>
    <x v="14"/>
    <x v="130"/>
    <x v="152"/>
    <x v="17"/>
    <x v="312"/>
    <x v="1"/>
    <x v="8"/>
    <x v="3"/>
    <x v="0"/>
  </r>
  <r>
    <x v="561"/>
    <x v="10"/>
    <x v="14"/>
    <x v="81"/>
    <x v="117"/>
    <x v="42"/>
    <x v="312"/>
    <x v="1"/>
    <x v="10"/>
    <x v="3"/>
    <x v="1"/>
  </r>
  <r>
    <x v="562"/>
    <x v="10"/>
    <x v="6"/>
    <x v="70"/>
    <x v="84"/>
    <x v="32"/>
    <x v="101"/>
    <x v="0"/>
    <x v="10"/>
    <x v="3"/>
    <x v="1"/>
  </r>
  <r>
    <x v="563"/>
    <x v="7"/>
    <x v="5"/>
    <x v="51"/>
    <x v="32"/>
    <x v="22"/>
    <x v="312"/>
    <x v="1"/>
    <x v="32"/>
    <x v="9"/>
    <x v="0"/>
  </r>
  <r>
    <x v="563"/>
    <x v="7"/>
    <x v="5"/>
    <x v="90"/>
    <x v="119"/>
    <x v="10"/>
    <x v="312"/>
    <x v="1"/>
    <x v="30"/>
    <x v="9"/>
    <x v="1"/>
  </r>
  <r>
    <x v="564"/>
    <x v="10"/>
    <x v="2"/>
    <x v="74"/>
    <x v="137"/>
    <x v="55"/>
    <x v="9"/>
    <x v="1"/>
    <x v="24"/>
    <x v="7"/>
    <x v="0"/>
  </r>
  <r>
    <x v="564"/>
    <x v="10"/>
    <x v="2"/>
    <x v="99"/>
    <x v="158"/>
    <x v="16"/>
    <x v="9"/>
    <x v="1"/>
    <x v="22"/>
    <x v="7"/>
    <x v="1"/>
  </r>
  <r>
    <x v="565"/>
    <x v="8"/>
    <x v="10"/>
    <x v="31"/>
    <x v="33"/>
    <x v="13"/>
    <x v="99"/>
    <x v="1"/>
    <x v="28"/>
    <x v="8"/>
    <x v="0"/>
  </r>
  <r>
    <x v="565"/>
    <x v="8"/>
    <x v="10"/>
    <x v="59"/>
    <x v="56"/>
    <x v="6"/>
    <x v="99"/>
    <x v="1"/>
    <x v="25"/>
    <x v="8"/>
    <x v="1"/>
  </r>
  <r>
    <x v="566"/>
    <x v="14"/>
    <x v="22"/>
    <x v="130"/>
    <x v="200"/>
    <x v="31"/>
    <x v="312"/>
    <x v="0"/>
    <x v="20"/>
    <x v="6"/>
    <x v="1"/>
  </r>
  <r>
    <x v="567"/>
    <x v="13"/>
    <x v="16"/>
    <x v="149"/>
    <x v="290"/>
    <x v="5"/>
    <x v="312"/>
    <x v="0"/>
    <x v="1"/>
    <x v="1"/>
    <x v="1"/>
  </r>
  <r>
    <x v="568"/>
    <x v="9"/>
    <x v="23"/>
    <x v="90"/>
    <x v="140"/>
    <x v="16"/>
    <x v="59"/>
    <x v="1"/>
    <x v="26"/>
    <x v="8"/>
    <x v="0"/>
  </r>
  <r>
    <x v="568"/>
    <x v="9"/>
    <x v="23"/>
    <x v="27"/>
    <x v="40"/>
    <x v="20"/>
    <x v="59"/>
    <x v="1"/>
    <x v="28"/>
    <x v="8"/>
    <x v="1"/>
  </r>
  <r>
    <x v="569"/>
    <x v="14"/>
    <x v="16"/>
    <x v="160"/>
    <x v="272"/>
    <x v="45"/>
    <x v="312"/>
    <x v="0"/>
    <x v="20"/>
    <x v="6"/>
    <x v="1"/>
  </r>
  <r>
    <x v="570"/>
    <x v="10"/>
    <x v="1"/>
    <x v="81"/>
    <x v="176"/>
    <x v="24"/>
    <x v="312"/>
    <x v="1"/>
    <x v="21"/>
    <x v="7"/>
    <x v="0"/>
  </r>
  <r>
    <x v="570"/>
    <x v="10"/>
    <x v="1"/>
    <x v="35"/>
    <x v="53"/>
    <x v="9"/>
    <x v="312"/>
    <x v="1"/>
    <x v="24"/>
    <x v="7"/>
    <x v="1"/>
  </r>
  <r>
    <x v="571"/>
    <x v="10"/>
    <x v="14"/>
    <x v="116"/>
    <x v="169"/>
    <x v="46"/>
    <x v="312"/>
    <x v="1"/>
    <x v="10"/>
    <x v="3"/>
    <x v="0"/>
  </r>
  <r>
    <x v="571"/>
    <x v="10"/>
    <x v="14"/>
    <x v="147"/>
    <x v="262"/>
    <x v="30"/>
    <x v="312"/>
    <x v="1"/>
    <x v="8"/>
    <x v="3"/>
    <x v="1"/>
  </r>
  <r>
    <x v="572"/>
    <x v="10"/>
    <x v="12"/>
    <x v="95"/>
    <x v="115"/>
    <x v="41"/>
    <x v="291"/>
    <x v="0"/>
    <x v="10"/>
    <x v="3"/>
    <x v="1"/>
  </r>
  <r>
    <x v="573"/>
    <x v="12"/>
    <x v="21"/>
    <x v="166"/>
    <x v="287"/>
    <x v="45"/>
    <x v="312"/>
    <x v="1"/>
    <x v="4"/>
    <x v="2"/>
    <x v="0"/>
  </r>
  <r>
    <x v="573"/>
    <x v="12"/>
    <x v="21"/>
    <x v="163"/>
    <x v="318"/>
    <x v="30"/>
    <x v="312"/>
    <x v="1"/>
    <x v="5"/>
    <x v="2"/>
    <x v="1"/>
  </r>
  <r>
    <x v="574"/>
    <x v="12"/>
    <x v="22"/>
    <x v="130"/>
    <x v="205"/>
    <x v="33"/>
    <x v="312"/>
    <x v="0"/>
    <x v="20"/>
    <x v="6"/>
    <x v="1"/>
  </r>
  <r>
    <x v="575"/>
    <x v="11"/>
    <x v="19"/>
    <x v="120"/>
    <x v="187"/>
    <x v="26"/>
    <x v="312"/>
    <x v="1"/>
    <x v="22"/>
    <x v="7"/>
    <x v="0"/>
  </r>
  <r>
    <x v="575"/>
    <x v="11"/>
    <x v="19"/>
    <x v="81"/>
    <x v="100"/>
    <x v="43"/>
    <x v="312"/>
    <x v="1"/>
    <x v="24"/>
    <x v="7"/>
    <x v="1"/>
  </r>
  <r>
    <x v="576"/>
    <x v="10"/>
    <x v="10"/>
    <x v="189"/>
    <x v="385"/>
    <x v="3"/>
    <x v="86"/>
    <x v="1"/>
    <x v="9"/>
    <x v="3"/>
    <x v="0"/>
  </r>
  <r>
    <x v="576"/>
    <x v="10"/>
    <x v="10"/>
    <x v="27"/>
    <x v="46"/>
    <x v="11"/>
    <x v="86"/>
    <x v="1"/>
    <x v="10"/>
    <x v="3"/>
    <x v="1"/>
  </r>
  <r>
    <x v="577"/>
    <x v="14"/>
    <x v="15"/>
    <x v="212"/>
    <x v="354"/>
    <x v="31"/>
    <x v="250"/>
    <x v="0"/>
    <x v="0"/>
    <x v="1"/>
    <x v="1"/>
  </r>
  <r>
    <x v="578"/>
    <x v="8"/>
    <x v="10"/>
    <x v="212"/>
    <x v="409"/>
    <x v="14"/>
    <x v="98"/>
    <x v="1"/>
    <x v="27"/>
    <x v="8"/>
    <x v="0"/>
  </r>
  <r>
    <x v="578"/>
    <x v="8"/>
    <x v="10"/>
    <x v="63"/>
    <x v="422"/>
    <x v="0"/>
    <x v="98"/>
    <x v="1"/>
    <x v="28"/>
    <x v="8"/>
    <x v="1"/>
  </r>
  <r>
    <x v="579"/>
    <x v="14"/>
    <x v="17"/>
    <x v="149"/>
    <x v="317"/>
    <x v="50"/>
    <x v="312"/>
    <x v="0"/>
    <x v="20"/>
    <x v="6"/>
    <x v="1"/>
  </r>
  <r>
    <x v="580"/>
    <x v="13"/>
    <x v="3"/>
    <x v="130"/>
    <x v="242"/>
    <x v="7"/>
    <x v="152"/>
    <x v="0"/>
    <x v="19"/>
    <x v="6"/>
    <x v="1"/>
  </r>
  <r>
    <x v="581"/>
    <x v="11"/>
    <x v="10"/>
    <x v="150"/>
    <x v="264"/>
    <x v="41"/>
    <x v="67"/>
    <x v="1"/>
    <x v="22"/>
    <x v="7"/>
    <x v="0"/>
  </r>
  <r>
    <x v="581"/>
    <x v="11"/>
    <x v="10"/>
    <x v="95"/>
    <x v="133"/>
    <x v="54"/>
    <x v="67"/>
    <x v="1"/>
    <x v="24"/>
    <x v="7"/>
    <x v="1"/>
  </r>
  <r>
    <x v="582"/>
    <x v="13"/>
    <x v="21"/>
    <x v="149"/>
    <x v="250"/>
    <x v="11"/>
    <x v="312"/>
    <x v="0"/>
    <x v="0"/>
    <x v="1"/>
    <x v="1"/>
  </r>
  <r>
    <x v="583"/>
    <x v="14"/>
    <x v="7"/>
    <x v="160"/>
    <x v="295"/>
    <x v="17"/>
    <x v="179"/>
    <x v="0"/>
    <x v="0"/>
    <x v="1"/>
    <x v="1"/>
  </r>
  <r>
    <x v="584"/>
    <x v="10"/>
    <x v="6"/>
    <x v="74"/>
    <x v="93"/>
    <x v="5"/>
    <x v="102"/>
    <x v="1"/>
    <x v="8"/>
    <x v="3"/>
    <x v="0"/>
  </r>
  <r>
    <x v="584"/>
    <x v="10"/>
    <x v="6"/>
    <x v="69"/>
    <x v="82"/>
    <x v="7"/>
    <x v="102"/>
    <x v="1"/>
    <x v="7"/>
    <x v="3"/>
    <x v="1"/>
  </r>
  <r>
    <x v="585"/>
    <x v="15"/>
    <x v="9"/>
    <x v="212"/>
    <x v="326"/>
    <x v="52"/>
    <x v="279"/>
    <x v="0"/>
    <x v="20"/>
    <x v="6"/>
    <x v="1"/>
  </r>
  <r>
    <x v="586"/>
    <x v="12"/>
    <x v="8"/>
    <x v="139"/>
    <x v="171"/>
    <x v="21"/>
    <x v="237"/>
    <x v="0"/>
    <x v="20"/>
    <x v="6"/>
    <x v="1"/>
  </r>
  <r>
    <x v="587"/>
    <x v="14"/>
    <x v="8"/>
    <x v="167"/>
    <x v="302"/>
    <x v="22"/>
    <x v="238"/>
    <x v="0"/>
    <x v="2"/>
    <x v="1"/>
    <x v="1"/>
  </r>
  <r>
    <x v="588"/>
    <x v="6"/>
    <x v="23"/>
    <x v="22"/>
    <x v="44"/>
    <x v="21"/>
    <x v="60"/>
    <x v="1"/>
    <x v="14"/>
    <x v="4"/>
    <x v="0"/>
  </r>
  <r>
    <x v="588"/>
    <x v="6"/>
    <x v="23"/>
    <x v="40"/>
    <x v="77"/>
    <x v="3"/>
    <x v="60"/>
    <x v="1"/>
    <x v="12"/>
    <x v="4"/>
    <x v="1"/>
  </r>
  <r>
    <x v="589"/>
    <x v="8"/>
    <x v="23"/>
    <x v="59"/>
    <x v="103"/>
    <x v="11"/>
    <x v="61"/>
    <x v="1"/>
    <x v="12"/>
    <x v="4"/>
    <x v="0"/>
  </r>
  <r>
    <x v="589"/>
    <x v="8"/>
    <x v="23"/>
    <x v="77"/>
    <x v="88"/>
    <x v="15"/>
    <x v="61"/>
    <x v="1"/>
    <x v="11"/>
    <x v="4"/>
    <x v="1"/>
  </r>
  <r>
    <x v="590"/>
    <x v="12"/>
    <x v="6"/>
    <x v="138"/>
    <x v="217"/>
    <x v="3"/>
    <x v="312"/>
    <x v="1"/>
    <x v="19"/>
    <x v="6"/>
    <x v="0"/>
  </r>
  <r>
    <x v="590"/>
    <x v="12"/>
    <x v="6"/>
    <x v="126"/>
    <x v="224"/>
    <x v="9"/>
    <x v="312"/>
    <x v="1"/>
    <x v="18"/>
    <x v="6"/>
    <x v="1"/>
  </r>
  <r>
    <x v="591"/>
    <x v="9"/>
    <x v="8"/>
    <x v="113"/>
    <x v="128"/>
    <x v="15"/>
    <x v="239"/>
    <x v="1"/>
    <x v="26"/>
    <x v="8"/>
    <x v="0"/>
  </r>
  <r>
    <x v="591"/>
    <x v="9"/>
    <x v="8"/>
    <x v="19"/>
    <x v="53"/>
    <x v="32"/>
    <x v="239"/>
    <x v="1"/>
    <x v="28"/>
    <x v="8"/>
    <x v="1"/>
  </r>
  <r>
    <x v="592"/>
    <x v="11"/>
    <x v="10"/>
    <x v="69"/>
    <x v="81"/>
    <x v="31"/>
    <x v="87"/>
    <x v="1"/>
    <x v="24"/>
    <x v="7"/>
    <x v="0"/>
  </r>
  <r>
    <x v="592"/>
    <x v="11"/>
    <x v="10"/>
    <x v="113"/>
    <x v="179"/>
    <x v="23"/>
    <x v="87"/>
    <x v="1"/>
    <x v="22"/>
    <x v="7"/>
    <x v="1"/>
  </r>
  <r>
    <x v="593"/>
    <x v="12"/>
    <x v="2"/>
    <x v="212"/>
    <x v="297"/>
    <x v="28"/>
    <x v="312"/>
    <x v="0"/>
    <x v="5"/>
    <x v="2"/>
    <x v="1"/>
  </r>
  <r>
    <x v="594"/>
    <x v="9"/>
    <x v="8"/>
    <x v="39"/>
    <x v="37"/>
    <x v="1"/>
    <x v="188"/>
    <x v="1"/>
    <x v="7"/>
    <x v="3"/>
    <x v="0"/>
  </r>
  <r>
    <x v="594"/>
    <x v="9"/>
    <x v="8"/>
    <x v="15"/>
    <x v="37"/>
    <x v="5"/>
    <x v="188"/>
    <x v="1"/>
    <x v="10"/>
    <x v="3"/>
    <x v="1"/>
  </r>
  <r>
    <x v="595"/>
    <x v="9"/>
    <x v="23"/>
    <x v="194"/>
    <x v="388"/>
    <x v="5"/>
    <x v="62"/>
    <x v="1"/>
    <x v="27"/>
    <x v="8"/>
    <x v="0"/>
  </r>
  <r>
    <x v="595"/>
    <x v="9"/>
    <x v="23"/>
    <x v="19"/>
    <x v="30"/>
    <x v="11"/>
    <x v="62"/>
    <x v="1"/>
    <x v="28"/>
    <x v="8"/>
    <x v="1"/>
  </r>
  <r>
    <x v="596"/>
    <x v="14"/>
    <x v="5"/>
    <x v="172"/>
    <x v="359"/>
    <x v="11"/>
    <x v="312"/>
    <x v="0"/>
    <x v="1"/>
    <x v="1"/>
    <x v="1"/>
  </r>
  <r>
    <x v="597"/>
    <x v="7"/>
    <x v="5"/>
    <x v="177"/>
    <x v="394"/>
    <x v="9"/>
    <x v="312"/>
    <x v="1"/>
    <x v="31"/>
    <x v="9"/>
    <x v="0"/>
  </r>
  <r>
    <x v="597"/>
    <x v="7"/>
    <x v="5"/>
    <x v="27"/>
    <x v="55"/>
    <x v="28"/>
    <x v="312"/>
    <x v="1"/>
    <x v="32"/>
    <x v="9"/>
    <x v="1"/>
  </r>
  <r>
    <x v="598"/>
    <x v="14"/>
    <x v="5"/>
    <x v="154"/>
    <x v="309"/>
    <x v="24"/>
    <x v="312"/>
    <x v="0"/>
    <x v="2"/>
    <x v="1"/>
    <x v="1"/>
  </r>
  <r>
    <x v="599"/>
    <x v="10"/>
    <x v="5"/>
    <x v="81"/>
    <x v="117"/>
    <x v="11"/>
    <x v="312"/>
    <x v="1"/>
    <x v="21"/>
    <x v="7"/>
    <x v="0"/>
  </r>
  <r>
    <x v="599"/>
    <x v="10"/>
    <x v="5"/>
    <x v="27"/>
    <x v="49"/>
    <x v="6"/>
    <x v="312"/>
    <x v="1"/>
    <x v="24"/>
    <x v="7"/>
    <x v="1"/>
  </r>
  <r>
    <x v="600"/>
    <x v="14"/>
    <x v="23"/>
    <x v="172"/>
    <x v="357"/>
    <x v="34"/>
    <x v="39"/>
    <x v="0"/>
    <x v="18"/>
    <x v="6"/>
    <x v="1"/>
  </r>
  <r>
    <x v="601"/>
    <x v="11"/>
    <x v="7"/>
    <x v="113"/>
    <x v="157"/>
    <x v="64"/>
    <x v="240"/>
    <x v="1"/>
    <x v="24"/>
    <x v="7"/>
    <x v="0"/>
  </r>
  <r>
    <x v="601"/>
    <x v="11"/>
    <x v="7"/>
    <x v="134"/>
    <x v="269"/>
    <x v="42"/>
    <x v="240"/>
    <x v="1"/>
    <x v="22"/>
    <x v="7"/>
    <x v="1"/>
  </r>
  <r>
    <x v="602"/>
    <x v="11"/>
    <x v="8"/>
    <x v="119"/>
    <x v="184"/>
    <x v="9"/>
    <x v="235"/>
    <x v="1"/>
    <x v="23"/>
    <x v="7"/>
    <x v="0"/>
  </r>
  <r>
    <x v="602"/>
    <x v="11"/>
    <x v="8"/>
    <x v="51"/>
    <x v="84"/>
    <x v="34"/>
    <x v="235"/>
    <x v="1"/>
    <x v="24"/>
    <x v="7"/>
    <x v="1"/>
  </r>
  <r>
    <x v="603"/>
    <x v="7"/>
    <x v="8"/>
    <x v="179"/>
    <x v="358"/>
    <x v="2"/>
    <x v="236"/>
    <x v="1"/>
    <x v="31"/>
    <x v="9"/>
    <x v="0"/>
  </r>
  <r>
    <x v="603"/>
    <x v="7"/>
    <x v="8"/>
    <x v="10"/>
    <x v="29"/>
    <x v="9"/>
    <x v="236"/>
    <x v="1"/>
    <x v="29"/>
    <x v="9"/>
    <x v="1"/>
  </r>
  <r>
    <x v="604"/>
    <x v="6"/>
    <x v="8"/>
    <x v="5"/>
    <x v="4"/>
    <x v="3"/>
    <x v="166"/>
    <x v="1"/>
    <x v="32"/>
    <x v="9"/>
    <x v="0"/>
  </r>
  <r>
    <x v="604"/>
    <x v="6"/>
    <x v="8"/>
    <x v="12"/>
    <x v="50"/>
    <x v="13"/>
    <x v="166"/>
    <x v="1"/>
    <x v="29"/>
    <x v="9"/>
    <x v="1"/>
  </r>
  <r>
    <x v="605"/>
    <x v="13"/>
    <x v="14"/>
    <x v="212"/>
    <x v="234"/>
    <x v="40"/>
    <x v="312"/>
    <x v="0"/>
    <x v="20"/>
    <x v="6"/>
    <x v="1"/>
  </r>
  <r>
    <x v="606"/>
    <x v="12"/>
    <x v="18"/>
    <x v="133"/>
    <x v="179"/>
    <x v="51"/>
    <x v="126"/>
    <x v="0"/>
    <x v="6"/>
    <x v="2"/>
    <x v="1"/>
  </r>
  <r>
    <x v="607"/>
    <x v="11"/>
    <x v="13"/>
    <x v="212"/>
    <x v="291"/>
    <x v="26"/>
    <x v="312"/>
    <x v="0"/>
    <x v="5"/>
    <x v="2"/>
    <x v="1"/>
  </r>
  <r>
    <x v="608"/>
    <x v="11"/>
    <x v="6"/>
    <x v="212"/>
    <x v="131"/>
    <x v="30"/>
    <x v="312"/>
    <x v="1"/>
    <x v="6"/>
    <x v="2"/>
    <x v="0"/>
  </r>
  <r>
    <x v="608"/>
    <x v="11"/>
    <x v="6"/>
    <x v="212"/>
    <x v="233"/>
    <x v="35"/>
    <x v="312"/>
    <x v="1"/>
    <x v="4"/>
    <x v="2"/>
    <x v="1"/>
  </r>
  <r>
    <x v="609"/>
    <x v="6"/>
    <x v="10"/>
    <x v="56"/>
    <x v="88"/>
    <x v="41"/>
    <x v="88"/>
    <x v="1"/>
    <x v="14"/>
    <x v="4"/>
    <x v="0"/>
  </r>
  <r>
    <x v="609"/>
    <x v="6"/>
    <x v="10"/>
    <x v="200"/>
    <x v="417"/>
    <x v="14"/>
    <x v="88"/>
    <x v="1"/>
    <x v="13"/>
    <x v="4"/>
    <x v="1"/>
  </r>
  <r>
    <x v="610"/>
    <x v="10"/>
    <x v="10"/>
    <x v="48"/>
    <x v="79"/>
    <x v="28"/>
    <x v="89"/>
    <x v="1"/>
    <x v="24"/>
    <x v="7"/>
    <x v="0"/>
  </r>
  <r>
    <x v="610"/>
    <x v="10"/>
    <x v="10"/>
    <x v="88"/>
    <x v="134"/>
    <x v="8"/>
    <x v="89"/>
    <x v="1"/>
    <x v="22"/>
    <x v="7"/>
    <x v="1"/>
  </r>
  <r>
    <x v="611"/>
    <x v="13"/>
    <x v="7"/>
    <x v="160"/>
    <x v="259"/>
    <x v="44"/>
    <x v="231"/>
    <x v="0"/>
    <x v="20"/>
    <x v="6"/>
    <x v="1"/>
  </r>
  <r>
    <x v="612"/>
    <x v="14"/>
    <x v="19"/>
    <x v="172"/>
    <x v="324"/>
    <x v="29"/>
    <x v="312"/>
    <x v="0"/>
    <x v="19"/>
    <x v="6"/>
    <x v="1"/>
  </r>
  <r>
    <x v="613"/>
    <x v="9"/>
    <x v="16"/>
    <x v="74"/>
    <x v="161"/>
    <x v="20"/>
    <x v="312"/>
    <x v="1"/>
    <x v="26"/>
    <x v="8"/>
    <x v="0"/>
  </r>
  <r>
    <x v="613"/>
    <x v="9"/>
    <x v="16"/>
    <x v="35"/>
    <x v="61"/>
    <x v="36"/>
    <x v="312"/>
    <x v="1"/>
    <x v="28"/>
    <x v="8"/>
    <x v="1"/>
  </r>
  <r>
    <x v="614"/>
    <x v="11"/>
    <x v="19"/>
    <x v="99"/>
    <x v="164"/>
    <x v="18"/>
    <x v="312"/>
    <x v="1"/>
    <x v="3"/>
    <x v="2"/>
    <x v="0"/>
  </r>
  <r>
    <x v="614"/>
    <x v="11"/>
    <x v="19"/>
    <x v="59"/>
    <x v="83"/>
    <x v="11"/>
    <x v="312"/>
    <x v="1"/>
    <x v="6"/>
    <x v="2"/>
    <x v="1"/>
  </r>
  <r>
    <x v="615"/>
    <x v="10"/>
    <x v="5"/>
    <x v="51"/>
    <x v="79"/>
    <x v="6"/>
    <x v="312"/>
    <x v="1"/>
    <x v="7"/>
    <x v="3"/>
    <x v="0"/>
  </r>
  <r>
    <x v="615"/>
    <x v="10"/>
    <x v="5"/>
    <x v="59"/>
    <x v="115"/>
    <x v="8"/>
    <x v="312"/>
    <x v="1"/>
    <x v="8"/>
    <x v="3"/>
    <x v="1"/>
  </r>
  <r>
    <x v="616"/>
    <x v="9"/>
    <x v="10"/>
    <x v="62"/>
    <x v="84"/>
    <x v="3"/>
    <x v="90"/>
    <x v="1"/>
    <x v="8"/>
    <x v="3"/>
    <x v="0"/>
  </r>
  <r>
    <x v="616"/>
    <x v="9"/>
    <x v="10"/>
    <x v="35"/>
    <x v="54"/>
    <x v="15"/>
    <x v="90"/>
    <x v="1"/>
    <x v="10"/>
    <x v="3"/>
    <x v="1"/>
  </r>
  <r>
    <x v="617"/>
    <x v="11"/>
    <x v="14"/>
    <x v="95"/>
    <x v="181"/>
    <x v="25"/>
    <x v="312"/>
    <x v="1"/>
    <x v="21"/>
    <x v="7"/>
    <x v="0"/>
  </r>
  <r>
    <x v="617"/>
    <x v="11"/>
    <x v="14"/>
    <x v="64"/>
    <x v="99"/>
    <x v="42"/>
    <x v="312"/>
    <x v="1"/>
    <x v="24"/>
    <x v="7"/>
    <x v="1"/>
  </r>
  <r>
    <x v="618"/>
    <x v="8"/>
    <x v="6"/>
    <x v="59"/>
    <x v="94"/>
    <x v="43"/>
    <x v="124"/>
    <x v="0"/>
    <x v="14"/>
    <x v="4"/>
    <x v="1"/>
  </r>
  <r>
    <x v="619"/>
    <x v="10"/>
    <x v="8"/>
    <x v="130"/>
    <x v="222"/>
    <x v="16"/>
    <x v="232"/>
    <x v="1"/>
    <x v="23"/>
    <x v="7"/>
    <x v="0"/>
  </r>
  <r>
    <x v="619"/>
    <x v="10"/>
    <x v="8"/>
    <x v="69"/>
    <x v="84"/>
    <x v="34"/>
    <x v="232"/>
    <x v="1"/>
    <x v="24"/>
    <x v="7"/>
    <x v="1"/>
  </r>
  <r>
    <x v="620"/>
    <x v="10"/>
    <x v="8"/>
    <x v="90"/>
    <x v="166"/>
    <x v="23"/>
    <x v="227"/>
    <x v="0"/>
    <x v="8"/>
    <x v="3"/>
    <x v="1"/>
  </r>
  <r>
    <x v="621"/>
    <x v="10"/>
    <x v="8"/>
    <x v="90"/>
    <x v="127"/>
    <x v="21"/>
    <x v="227"/>
    <x v="0"/>
    <x v="7"/>
    <x v="3"/>
    <x v="1"/>
  </r>
  <r>
    <x v="622"/>
    <x v="14"/>
    <x v="7"/>
    <x v="176"/>
    <x v="342"/>
    <x v="29"/>
    <x v="161"/>
    <x v="0"/>
    <x v="0"/>
    <x v="1"/>
    <x v="1"/>
  </r>
  <r>
    <x v="623"/>
    <x v="15"/>
    <x v="23"/>
    <x v="170"/>
    <x v="346"/>
    <x v="30"/>
    <x v="40"/>
    <x v="0"/>
    <x v="2"/>
    <x v="1"/>
    <x v="1"/>
  </r>
  <r>
    <x v="624"/>
    <x v="15"/>
    <x v="12"/>
    <x v="165"/>
    <x v="340"/>
    <x v="28"/>
    <x v="312"/>
    <x v="0"/>
    <x v="0"/>
    <x v="1"/>
    <x v="1"/>
  </r>
  <r>
    <x v="625"/>
    <x v="7"/>
    <x v="10"/>
    <x v="64"/>
    <x v="93"/>
    <x v="7"/>
    <x v="91"/>
    <x v="1"/>
    <x v="12"/>
    <x v="4"/>
    <x v="0"/>
  </r>
  <r>
    <x v="625"/>
    <x v="7"/>
    <x v="10"/>
    <x v="27"/>
    <x v="38"/>
    <x v="13"/>
    <x v="91"/>
    <x v="1"/>
    <x v="14"/>
    <x v="4"/>
    <x v="1"/>
  </r>
  <r>
    <x v="626"/>
    <x v="11"/>
    <x v="10"/>
    <x v="110"/>
    <x v="190"/>
    <x v="9"/>
    <x v="92"/>
    <x v="1"/>
    <x v="5"/>
    <x v="2"/>
    <x v="0"/>
  </r>
  <r>
    <x v="626"/>
    <x v="11"/>
    <x v="10"/>
    <x v="69"/>
    <x v="85"/>
    <x v="12"/>
    <x v="92"/>
    <x v="1"/>
    <x v="6"/>
    <x v="2"/>
    <x v="1"/>
  </r>
  <r>
    <x v="627"/>
    <x v="12"/>
    <x v="10"/>
    <x v="105"/>
    <x v="168"/>
    <x v="19"/>
    <x v="93"/>
    <x v="1"/>
    <x v="3"/>
    <x v="2"/>
    <x v="0"/>
  </r>
  <r>
    <x v="627"/>
    <x v="12"/>
    <x v="10"/>
    <x v="74"/>
    <x v="106"/>
    <x v="22"/>
    <x v="93"/>
    <x v="1"/>
    <x v="6"/>
    <x v="2"/>
    <x v="1"/>
  </r>
  <r>
    <x v="628"/>
    <x v="11"/>
    <x v="19"/>
    <x v="136"/>
    <x v="235"/>
    <x v="36"/>
    <x v="312"/>
    <x v="1"/>
    <x v="4"/>
    <x v="2"/>
    <x v="0"/>
  </r>
  <r>
    <x v="628"/>
    <x v="11"/>
    <x v="19"/>
    <x v="141"/>
    <x v="228"/>
    <x v="12"/>
    <x v="312"/>
    <x v="1"/>
    <x v="5"/>
    <x v="2"/>
    <x v="1"/>
  </r>
  <r>
    <x v="629"/>
    <x v="14"/>
    <x v="14"/>
    <x v="212"/>
    <x v="247"/>
    <x v="15"/>
    <x v="312"/>
    <x v="0"/>
    <x v="2"/>
    <x v="1"/>
    <x v="1"/>
  </r>
  <r>
    <x v="630"/>
    <x v="10"/>
    <x v="14"/>
    <x v="58"/>
    <x v="74"/>
    <x v="1"/>
    <x v="312"/>
    <x v="1"/>
    <x v="21"/>
    <x v="7"/>
    <x v="0"/>
  </r>
  <r>
    <x v="630"/>
    <x v="10"/>
    <x v="14"/>
    <x v="35"/>
    <x v="49"/>
    <x v="6"/>
    <x v="312"/>
    <x v="1"/>
    <x v="24"/>
    <x v="7"/>
    <x v="1"/>
  </r>
  <r>
    <x v="631"/>
    <x v="15"/>
    <x v="16"/>
    <x v="160"/>
    <x v="220"/>
    <x v="11"/>
    <x v="312"/>
    <x v="0"/>
    <x v="2"/>
    <x v="1"/>
    <x v="1"/>
  </r>
  <r>
    <x v="632"/>
    <x v="4"/>
    <x v="8"/>
    <x v="4"/>
    <x v="12"/>
    <x v="2"/>
    <x v="225"/>
    <x v="1"/>
    <x v="29"/>
    <x v="9"/>
    <x v="0"/>
  </r>
  <r>
    <x v="632"/>
    <x v="4"/>
    <x v="8"/>
    <x v="43"/>
    <x v="49"/>
    <x v="1"/>
    <x v="225"/>
    <x v="1"/>
    <x v="30"/>
    <x v="9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  <r>
    <x v="633"/>
    <x v="16"/>
    <x v="24"/>
    <x v="213"/>
    <x v="423"/>
    <x v="77"/>
    <x v="312"/>
    <x v="2"/>
    <x v="35"/>
    <x v="0"/>
    <x v="0"/>
  </r>
  <r>
    <x v="633"/>
    <x v="16"/>
    <x v="24"/>
    <x v="213"/>
    <x v="423"/>
    <x v="77"/>
    <x v="312"/>
    <x v="2"/>
    <x v="35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la_pivot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N3:Y29" firstHeaderRow="2" firstDataRow="2" firstDataCol="1" rowPageCount="1" colPageCount="1"/>
  <pivotFields count="11">
    <pivotField compact="0" showAll="0" outline="0"/>
    <pivotField dataField="1" compact="0" showAll="0"/>
    <pivotField axis="axisRow" compact="0" showAl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13">
        <item h="1" x="0"/>
        <item x="1"/>
        <item x="2"/>
        <item x="3"/>
        <item x="4"/>
        <item x="5"/>
        <item x="6"/>
        <item x="7"/>
        <item x="8"/>
        <item x="9"/>
        <item x="10"/>
        <item h="1" x="11"/>
        <item t="default"/>
      </items>
    </pivotField>
    <pivotField axis="axisPage" compact="0" showAll="0" outline="0">
      <items count="4">
        <item h="1" x="0"/>
        <item x="1"/>
        <item h="1" x="2"/>
        <item t="default"/>
      </items>
    </pivotField>
  </pivotFields>
  <rowFields count="1">
    <field x="2"/>
  </rowFields>
  <colFields count="1">
    <field x="9"/>
  </colFields>
  <pageFields count="1">
    <pageField fld="10" hier="-1"/>
  </pageFields>
  <dataFields count="1">
    <dataField name="Conteggio di ANNO" fld="1" subtotal="count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<Relationship Id="rId3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M37" activeCellId="0" sqref="M37: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4.85"/>
    <col collapsed="false" customWidth="true" hidden="false" outlineLevel="0" max="7" min="7" style="0" width="10.13"/>
    <col collapsed="false" customWidth="true" hidden="false" outlineLevel="0" max="10" min="10" style="0" width="10.13"/>
    <col collapsed="false" customWidth="true" hidden="false" outlineLevel="0" max="13" min="13" style="0" width="28.7"/>
  </cols>
  <sheetData>
    <row r="2" customFormat="false" ht="20.2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5.25" hidden="false" customHeight="true" outlineLevel="0" collapsed="false">
      <c r="A3" s="1"/>
      <c r="B3" s="4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15.75" hidden="false" customHeight="false" outlineLevel="0" collapsed="false">
      <c r="A4" s="1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22.5" hidden="false" customHeight="true" outlineLevel="0" collapsed="false">
      <c r="A5" s="1"/>
      <c r="B5" s="7"/>
      <c r="C5" s="8"/>
      <c r="D5" s="8"/>
      <c r="E5" s="8"/>
      <c r="F5" s="8"/>
      <c r="G5" s="8"/>
      <c r="H5" s="8"/>
      <c r="I5" s="8"/>
      <c r="J5" s="8"/>
      <c r="K5" s="8"/>
      <c r="L5" s="3"/>
    </row>
    <row r="6" customFormat="false" ht="12.75" hidden="false" customHeight="false" outlineLevel="0" collapsed="false">
      <c r="C6" s="9" t="s">
        <v>2</v>
      </c>
      <c r="D6" s="9"/>
      <c r="E6" s="9" t="s">
        <v>3</v>
      </c>
      <c r="F6" s="9"/>
      <c r="G6" s="9" t="s">
        <v>4</v>
      </c>
      <c r="H6" s="9"/>
      <c r="I6" s="9" t="s">
        <v>5</v>
      </c>
      <c r="J6" s="9"/>
      <c r="K6" s="10" t="s">
        <v>6</v>
      </c>
    </row>
    <row r="7" customFormat="false" ht="20.25" hidden="false" customHeight="true" outlineLevel="0" collapsed="false">
      <c r="A7" s="1"/>
      <c r="C7" s="11" t="s">
        <v>7</v>
      </c>
      <c r="D7" s="12" t="s">
        <v>8</v>
      </c>
      <c r="E7" s="11" t="s">
        <v>7</v>
      </c>
      <c r="F7" s="12" t="s">
        <v>8</v>
      </c>
      <c r="G7" s="11" t="s">
        <v>7</v>
      </c>
      <c r="H7" s="12" t="s">
        <v>8</v>
      </c>
      <c r="I7" s="11" t="s">
        <v>7</v>
      </c>
      <c r="J7" s="12" t="s">
        <v>8</v>
      </c>
      <c r="K7" s="13"/>
    </row>
    <row r="8" customFormat="false" ht="12.75" hidden="false" customHeight="false" outlineLevel="0" collapsed="false">
      <c r="A8" s="1" t="n">
        <v>1</v>
      </c>
      <c r="B8" s="14" t="s">
        <v>9</v>
      </c>
      <c r="C8" s="15" t="n">
        <v>210</v>
      </c>
      <c r="D8" s="16" t="n">
        <v>98</v>
      </c>
      <c r="E8" s="17" t="n">
        <v>198</v>
      </c>
      <c r="F8" s="3" t="n">
        <v>60</v>
      </c>
      <c r="G8" s="17" t="n">
        <v>488</v>
      </c>
      <c r="H8" s="18" t="n">
        <v>32</v>
      </c>
      <c r="I8" s="15"/>
      <c r="J8" s="16"/>
      <c r="K8" s="10" t="n">
        <f aca="false">SUM(C8:J8)</f>
        <v>1086</v>
      </c>
    </row>
    <row r="9" customFormat="false" ht="12.75" hidden="false" customHeight="false" outlineLevel="0" collapsed="false">
      <c r="A9" s="1" t="n">
        <v>2</v>
      </c>
      <c r="B9" s="19" t="s">
        <v>10</v>
      </c>
      <c r="C9" s="17" t="n">
        <v>106</v>
      </c>
      <c r="D9" s="18" t="n">
        <v>54</v>
      </c>
      <c r="E9" s="17" t="n">
        <v>111</v>
      </c>
      <c r="F9" s="3" t="n">
        <v>42</v>
      </c>
      <c r="G9" s="17" t="n">
        <v>199</v>
      </c>
      <c r="H9" s="18" t="n">
        <v>14</v>
      </c>
      <c r="I9" s="17"/>
      <c r="J9" s="18"/>
      <c r="K9" s="20" t="n">
        <f aca="false">SUM(C9:J9)</f>
        <v>526</v>
      </c>
    </row>
    <row r="10" customFormat="false" ht="12.75" hidden="false" customHeight="false" outlineLevel="0" collapsed="false">
      <c r="A10" s="1" t="n">
        <v>3</v>
      </c>
      <c r="B10" s="19" t="s">
        <v>11</v>
      </c>
      <c r="C10" s="17" t="n">
        <v>84</v>
      </c>
      <c r="D10" s="18" t="n">
        <v>64</v>
      </c>
      <c r="E10" s="17" t="n">
        <v>92</v>
      </c>
      <c r="F10" s="3" t="n">
        <v>38</v>
      </c>
      <c r="G10" s="17" t="n">
        <v>209</v>
      </c>
      <c r="H10" s="18" t="n">
        <v>26</v>
      </c>
      <c r="I10" s="17"/>
      <c r="J10" s="18"/>
      <c r="K10" s="20" t="n">
        <f aca="false">SUM(C10:J10)</f>
        <v>513</v>
      </c>
    </row>
    <row r="11" customFormat="false" ht="12.75" hidden="false" customHeight="false" outlineLevel="0" collapsed="false">
      <c r="A11" s="1" t="n">
        <v>4</v>
      </c>
      <c r="B11" s="19" t="s">
        <v>12</v>
      </c>
      <c r="C11" s="17" t="n">
        <v>78</v>
      </c>
      <c r="D11" s="18" t="n">
        <v>38</v>
      </c>
      <c r="E11" s="17" t="n">
        <v>54</v>
      </c>
      <c r="F11" s="3" t="n">
        <v>30</v>
      </c>
      <c r="G11" s="17" t="n">
        <v>147</v>
      </c>
      <c r="H11" s="18" t="n">
        <v>20</v>
      </c>
      <c r="I11" s="17"/>
      <c r="J11" s="18"/>
      <c r="K11" s="20" t="n">
        <f aca="false">SUM(C11:J11)</f>
        <v>367</v>
      </c>
    </row>
    <row r="12" customFormat="false" ht="12.75" hidden="false" customHeight="false" outlineLevel="0" collapsed="false">
      <c r="A12" s="1" t="n">
        <v>5</v>
      </c>
      <c r="B12" s="19" t="s">
        <v>13</v>
      </c>
      <c r="C12" s="17" t="n">
        <v>76</v>
      </c>
      <c r="D12" s="18" t="n">
        <v>32</v>
      </c>
      <c r="E12" s="17" t="n">
        <v>70</v>
      </c>
      <c r="F12" s="3" t="n">
        <v>12</v>
      </c>
      <c r="G12" s="17" t="n">
        <v>147</v>
      </c>
      <c r="H12" s="18" t="n">
        <v>4</v>
      </c>
      <c r="I12" s="17"/>
      <c r="J12" s="18"/>
      <c r="K12" s="20" t="n">
        <f aca="false">SUM(C12:J12)</f>
        <v>341</v>
      </c>
    </row>
    <row r="13" customFormat="false" ht="12.75" hidden="false" customHeight="false" outlineLevel="0" collapsed="false">
      <c r="A13" s="1" t="n">
        <v>6</v>
      </c>
      <c r="B13" s="19" t="s">
        <v>14</v>
      </c>
      <c r="C13" s="17" t="n">
        <v>50</v>
      </c>
      <c r="D13" s="18" t="n">
        <v>8</v>
      </c>
      <c r="E13" s="17" t="n">
        <v>118</v>
      </c>
      <c r="F13" s="3" t="n">
        <v>28</v>
      </c>
      <c r="G13" s="17" t="n">
        <v>108</v>
      </c>
      <c r="H13" s="18"/>
      <c r="I13" s="17"/>
      <c r="J13" s="18"/>
      <c r="K13" s="20" t="n">
        <f aca="false">SUM(C13:J13)</f>
        <v>312</v>
      </c>
    </row>
    <row r="14" customFormat="false" ht="12.75" hidden="false" customHeight="false" outlineLevel="0" collapsed="false">
      <c r="A14" s="1" t="n">
        <v>7</v>
      </c>
      <c r="B14" s="19" t="s">
        <v>15</v>
      </c>
      <c r="C14" s="17" t="n">
        <v>58</v>
      </c>
      <c r="D14" s="18" t="n">
        <v>12</v>
      </c>
      <c r="E14" s="17" t="n">
        <v>44</v>
      </c>
      <c r="F14" s="3" t="n">
        <v>16</v>
      </c>
      <c r="G14" s="17" t="n">
        <v>92</v>
      </c>
      <c r="H14" s="18" t="n">
        <v>6</v>
      </c>
      <c r="I14" s="17"/>
      <c r="J14" s="18"/>
      <c r="K14" s="20" t="n">
        <f aca="false">SUM(C14:J14)</f>
        <v>228</v>
      </c>
    </row>
    <row r="15" customFormat="false" ht="12.75" hidden="false" customHeight="false" outlineLevel="0" collapsed="false">
      <c r="A15" s="1" t="n">
        <v>8</v>
      </c>
      <c r="B15" s="19" t="s">
        <v>16</v>
      </c>
      <c r="C15" s="17" t="n">
        <v>64</v>
      </c>
      <c r="D15" s="18" t="n">
        <v>12</v>
      </c>
      <c r="E15" s="17" t="n">
        <v>65</v>
      </c>
      <c r="F15" s="3" t="n">
        <v>6</v>
      </c>
      <c r="G15" s="17" t="n">
        <v>54</v>
      </c>
      <c r="H15" s="18"/>
      <c r="I15" s="17"/>
      <c r="J15" s="18"/>
      <c r="K15" s="20" t="n">
        <f aca="false">SUM(C15:J15)</f>
        <v>201</v>
      </c>
    </row>
    <row r="16" customFormat="false" ht="12.75" hidden="false" customHeight="false" outlineLevel="0" collapsed="false">
      <c r="A16" s="1" t="n">
        <v>9</v>
      </c>
      <c r="B16" s="19" t="s">
        <v>17</v>
      </c>
      <c r="C16" s="17" t="n">
        <v>55</v>
      </c>
      <c r="D16" s="18" t="n">
        <v>26</v>
      </c>
      <c r="E16" s="17" t="n">
        <v>41</v>
      </c>
      <c r="F16" s="3" t="n">
        <v>8</v>
      </c>
      <c r="G16" s="17" t="n">
        <v>56</v>
      </c>
      <c r="H16" s="18" t="n">
        <v>10</v>
      </c>
      <c r="I16" s="17"/>
      <c r="J16" s="18"/>
      <c r="K16" s="20" t="n">
        <f aca="false">SUM(C16:J16)</f>
        <v>196</v>
      </c>
    </row>
    <row r="17" customFormat="false" ht="12.75" hidden="false" customHeight="false" outlineLevel="0" collapsed="false">
      <c r="A17" s="1" t="n">
        <v>10</v>
      </c>
      <c r="B17" s="19" t="s">
        <v>18</v>
      </c>
      <c r="C17" s="17" t="n">
        <v>43</v>
      </c>
      <c r="D17" s="18" t="n">
        <v>10</v>
      </c>
      <c r="E17" s="17" t="n">
        <v>47</v>
      </c>
      <c r="F17" s="3" t="n">
        <v>0</v>
      </c>
      <c r="G17" s="17" t="n">
        <v>67</v>
      </c>
      <c r="H17" s="18"/>
      <c r="I17" s="17"/>
      <c r="J17" s="18"/>
      <c r="K17" s="20" t="n">
        <f aca="false">SUM(C17:J17)</f>
        <v>167</v>
      </c>
    </row>
    <row r="18" customFormat="false" ht="12.75" hidden="false" customHeight="false" outlineLevel="0" collapsed="false">
      <c r="A18" s="1" t="n">
        <v>10</v>
      </c>
      <c r="B18" s="19" t="s">
        <v>19</v>
      </c>
      <c r="C18" s="17" t="n">
        <v>31</v>
      </c>
      <c r="D18" s="18" t="n">
        <v>6</v>
      </c>
      <c r="E18" s="17" t="n">
        <v>49</v>
      </c>
      <c r="F18" s="3" t="n">
        <v>0</v>
      </c>
      <c r="G18" s="17" t="n">
        <v>81</v>
      </c>
      <c r="H18" s="18"/>
      <c r="I18" s="17"/>
      <c r="J18" s="18"/>
      <c r="K18" s="20" t="n">
        <f aca="false">SUM(C18:J18)</f>
        <v>167</v>
      </c>
    </row>
    <row r="19" customFormat="false" ht="12.75" hidden="false" customHeight="false" outlineLevel="0" collapsed="false">
      <c r="A19" s="1" t="n">
        <v>12</v>
      </c>
      <c r="B19" s="19" t="s">
        <v>20</v>
      </c>
      <c r="C19" s="17" t="n">
        <v>35</v>
      </c>
      <c r="D19" s="18" t="n">
        <v>14</v>
      </c>
      <c r="E19" s="17" t="n">
        <v>32</v>
      </c>
      <c r="F19" s="3" t="n">
        <v>14</v>
      </c>
      <c r="G19" s="17" t="n">
        <v>61</v>
      </c>
      <c r="H19" s="18" t="n">
        <v>10</v>
      </c>
      <c r="I19" s="17"/>
      <c r="J19" s="18"/>
      <c r="K19" s="20" t="n">
        <f aca="false">SUM(C19:J19)</f>
        <v>166</v>
      </c>
    </row>
    <row r="20" customFormat="false" ht="12.75" hidden="false" customHeight="false" outlineLevel="0" collapsed="false">
      <c r="A20" s="1" t="n">
        <v>13</v>
      </c>
      <c r="B20" s="19" t="s">
        <v>21</v>
      </c>
      <c r="C20" s="17" t="n">
        <v>107</v>
      </c>
      <c r="D20" s="18" t="n">
        <v>48</v>
      </c>
      <c r="E20" s="17"/>
      <c r="F20" s="3" t="n">
        <v>0</v>
      </c>
      <c r="G20" s="17"/>
      <c r="H20" s="18"/>
      <c r="I20" s="17"/>
      <c r="J20" s="18"/>
      <c r="K20" s="20" t="n">
        <f aca="false">SUM(C20:J20)</f>
        <v>155</v>
      </c>
    </row>
    <row r="21" customFormat="false" ht="12.75" hidden="false" customHeight="false" outlineLevel="0" collapsed="false">
      <c r="A21" s="1" t="n">
        <v>14</v>
      </c>
      <c r="B21" s="19" t="s">
        <v>22</v>
      </c>
      <c r="C21" s="17" t="n">
        <v>40</v>
      </c>
      <c r="D21" s="18" t="n">
        <v>0</v>
      </c>
      <c r="E21" s="17" t="n">
        <v>32</v>
      </c>
      <c r="F21" s="3" t="n">
        <v>0</v>
      </c>
      <c r="G21" s="17" t="n">
        <v>81</v>
      </c>
      <c r="H21" s="18"/>
      <c r="I21" s="17"/>
      <c r="J21" s="18"/>
      <c r="K21" s="20" t="n">
        <f aca="false">SUM(C21:J21)</f>
        <v>153</v>
      </c>
    </row>
    <row r="22" customFormat="false" ht="12.75" hidden="false" customHeight="false" outlineLevel="0" collapsed="false">
      <c r="A22" s="1" t="n">
        <v>15</v>
      </c>
      <c r="B22" s="19" t="s">
        <v>23</v>
      </c>
      <c r="C22" s="17" t="n">
        <v>2</v>
      </c>
      <c r="D22" s="18" t="n">
        <v>0</v>
      </c>
      <c r="E22" s="17" t="n">
        <v>38</v>
      </c>
      <c r="F22" s="3" t="n">
        <v>4</v>
      </c>
      <c r="G22" s="17" t="n">
        <v>101</v>
      </c>
      <c r="H22" s="18"/>
      <c r="I22" s="17"/>
      <c r="J22" s="18"/>
      <c r="K22" s="20" t="n">
        <f aca="false">SUM(C22:J22)</f>
        <v>145</v>
      </c>
    </row>
    <row r="23" customFormat="false" ht="12.75" hidden="false" customHeight="false" outlineLevel="0" collapsed="false">
      <c r="A23" s="1" t="n">
        <v>16</v>
      </c>
      <c r="B23" s="19" t="s">
        <v>24</v>
      </c>
      <c r="C23" s="17" t="n">
        <v>42</v>
      </c>
      <c r="D23" s="18" t="n">
        <v>14</v>
      </c>
      <c r="E23" s="17" t="n">
        <v>13</v>
      </c>
      <c r="F23" s="3" t="n">
        <v>0</v>
      </c>
      <c r="G23" s="17" t="n">
        <v>69</v>
      </c>
      <c r="H23" s="18"/>
      <c r="I23" s="17"/>
      <c r="J23" s="18"/>
      <c r="K23" s="20" t="n">
        <f aca="false">SUM(C23:J23)</f>
        <v>138</v>
      </c>
    </row>
    <row r="24" customFormat="false" ht="12.75" hidden="false" customHeight="false" outlineLevel="0" collapsed="false">
      <c r="A24" s="1" t="n">
        <v>17</v>
      </c>
      <c r="B24" s="19" t="s">
        <v>25</v>
      </c>
      <c r="C24" s="17" t="n">
        <v>22</v>
      </c>
      <c r="D24" s="18" t="n">
        <v>0</v>
      </c>
      <c r="E24" s="17" t="n">
        <v>18</v>
      </c>
      <c r="F24" s="3" t="n">
        <v>20</v>
      </c>
      <c r="G24" s="17" t="n">
        <v>53</v>
      </c>
      <c r="H24" s="18" t="n">
        <v>20</v>
      </c>
      <c r="I24" s="17"/>
      <c r="J24" s="18"/>
      <c r="K24" s="20" t="n">
        <f aca="false">SUM(C24:J24)</f>
        <v>133</v>
      </c>
    </row>
    <row r="25" customFormat="false" ht="12.75" hidden="false" customHeight="false" outlineLevel="0" collapsed="false">
      <c r="A25" s="1" t="n">
        <v>18</v>
      </c>
      <c r="B25" s="19" t="s">
        <v>26</v>
      </c>
      <c r="C25" s="17"/>
      <c r="D25" s="18"/>
      <c r="E25" s="17" t="n">
        <v>23</v>
      </c>
      <c r="F25" s="3" t="n">
        <v>14</v>
      </c>
      <c r="G25" s="17" t="n">
        <v>41</v>
      </c>
      <c r="H25" s="18"/>
      <c r="I25" s="17"/>
      <c r="J25" s="18"/>
      <c r="K25" s="20" t="n">
        <f aca="false">SUM(C25:J25)</f>
        <v>78</v>
      </c>
    </row>
    <row r="26" customFormat="false" ht="12.75" hidden="false" customHeight="false" outlineLevel="0" collapsed="false">
      <c r="A26" s="1" t="n">
        <v>19</v>
      </c>
      <c r="B26" s="19" t="s">
        <v>27</v>
      </c>
      <c r="C26" s="17" t="n">
        <v>19</v>
      </c>
      <c r="D26" s="18" t="n">
        <v>0</v>
      </c>
      <c r="E26" s="17" t="n">
        <v>26</v>
      </c>
      <c r="F26" s="3" t="n">
        <v>0</v>
      </c>
      <c r="G26" s="17" t="n">
        <v>24</v>
      </c>
      <c r="H26" s="18"/>
      <c r="I26" s="17"/>
      <c r="J26" s="18"/>
      <c r="K26" s="20" t="n">
        <f aca="false">SUM(C26:J26)</f>
        <v>69</v>
      </c>
    </row>
    <row r="27" customFormat="false" ht="12.75" hidden="false" customHeight="false" outlineLevel="0" collapsed="false">
      <c r="A27" s="1" t="n">
        <v>20</v>
      </c>
      <c r="B27" s="19" t="s">
        <v>28</v>
      </c>
      <c r="C27" s="17" t="n">
        <v>8</v>
      </c>
      <c r="D27" s="18" t="n">
        <v>2</v>
      </c>
      <c r="E27" s="17" t="n">
        <v>31</v>
      </c>
      <c r="F27" s="3" t="n">
        <v>0</v>
      </c>
      <c r="G27" s="17" t="n">
        <v>16</v>
      </c>
      <c r="H27" s="18"/>
      <c r="I27" s="17"/>
      <c r="J27" s="18"/>
      <c r="K27" s="20" t="n">
        <f aca="false">SUM(C27:J27)</f>
        <v>57</v>
      </c>
    </row>
    <row r="28" customFormat="false" ht="12.75" hidden="false" customHeight="false" outlineLevel="0" collapsed="false">
      <c r="A28" s="1" t="n">
        <v>21</v>
      </c>
      <c r="B28" s="19" t="s">
        <v>29</v>
      </c>
      <c r="C28" s="17" t="n">
        <v>17</v>
      </c>
      <c r="D28" s="18" t="n">
        <v>0</v>
      </c>
      <c r="E28" s="17" t="n">
        <v>13</v>
      </c>
      <c r="F28" s="3" t="s">
        <v>30</v>
      </c>
      <c r="G28" s="17" t="n">
        <v>20</v>
      </c>
      <c r="H28" s="18" t="n">
        <v>4</v>
      </c>
      <c r="I28" s="17"/>
      <c r="J28" s="18"/>
      <c r="K28" s="20" t="n">
        <f aca="false">SUM(C28:J28)</f>
        <v>54</v>
      </c>
    </row>
    <row r="29" customFormat="false" ht="12.75" hidden="false" customHeight="false" outlineLevel="0" collapsed="false">
      <c r="A29" s="1" t="n">
        <v>22</v>
      </c>
      <c r="B29" s="19" t="s">
        <v>31</v>
      </c>
      <c r="C29" s="17" t="n">
        <v>16</v>
      </c>
      <c r="D29" s="18" t="n">
        <v>0</v>
      </c>
      <c r="E29" s="17" t="n">
        <v>0</v>
      </c>
      <c r="F29" s="3" t="n">
        <v>0</v>
      </c>
      <c r="G29" s="17" t="n">
        <v>33</v>
      </c>
      <c r="H29" s="18"/>
      <c r="I29" s="17"/>
      <c r="J29" s="18"/>
      <c r="K29" s="20" t="n">
        <f aca="false">SUM(C29:J29)</f>
        <v>49</v>
      </c>
    </row>
    <row r="30" customFormat="false" ht="12.75" hidden="false" customHeight="false" outlineLevel="0" collapsed="false">
      <c r="A30" s="1" t="n">
        <v>23</v>
      </c>
      <c r="B30" s="19" t="s">
        <v>32</v>
      </c>
      <c r="C30" s="17"/>
      <c r="D30" s="18"/>
      <c r="E30" s="17" t="n">
        <v>23</v>
      </c>
      <c r="F30" s="3" t="n">
        <v>10</v>
      </c>
      <c r="G30" s="17" t="n">
        <v>13</v>
      </c>
      <c r="H30" s="18" t="n">
        <v>2</v>
      </c>
      <c r="I30" s="17"/>
      <c r="J30" s="18"/>
      <c r="K30" s="20" t="n">
        <f aca="false">SUM(C30:J30)</f>
        <v>48</v>
      </c>
    </row>
    <row r="31" customFormat="false" ht="12.75" hidden="false" customHeight="false" outlineLevel="0" collapsed="false">
      <c r="A31" s="1" t="n">
        <v>24</v>
      </c>
      <c r="B31" s="19" t="s">
        <v>33</v>
      </c>
      <c r="C31" s="17"/>
      <c r="D31" s="18"/>
      <c r="E31" s="17" t="n">
        <v>13</v>
      </c>
      <c r="F31" s="3" t="n">
        <v>2</v>
      </c>
      <c r="G31" s="17" t="n">
        <v>8</v>
      </c>
      <c r="H31" s="18" t="n">
        <v>2</v>
      </c>
      <c r="I31" s="17"/>
      <c r="J31" s="18"/>
      <c r="K31" s="20" t="n">
        <f aca="false">SUM(C31:J31)</f>
        <v>25</v>
      </c>
    </row>
    <row r="32" customFormat="false" ht="12.75" hidden="false" customHeight="false" outlineLevel="0" collapsed="false">
      <c r="A32" s="1" t="n">
        <v>25</v>
      </c>
      <c r="B32" s="19" t="s">
        <v>34</v>
      </c>
      <c r="C32" s="17" t="n">
        <v>3</v>
      </c>
      <c r="D32" s="18" t="n">
        <v>0</v>
      </c>
      <c r="E32" s="17" t="n">
        <v>7</v>
      </c>
      <c r="F32" s="3" t="n">
        <v>0</v>
      </c>
      <c r="G32" s="17"/>
      <c r="H32" s="18"/>
      <c r="I32" s="17"/>
      <c r="J32" s="18"/>
      <c r="K32" s="20" t="n">
        <f aca="false">SUM(C32:J32)</f>
        <v>10</v>
      </c>
    </row>
    <row r="33" customFormat="false" ht="12.75" hidden="false" customHeight="false" outlineLevel="0" collapsed="false">
      <c r="A33" s="1" t="n">
        <v>26</v>
      </c>
      <c r="B33" s="19" t="s">
        <v>35</v>
      </c>
      <c r="C33" s="17"/>
      <c r="D33" s="18"/>
      <c r="E33" s="17"/>
      <c r="F33" s="3"/>
      <c r="G33" s="17" t="n">
        <v>5</v>
      </c>
      <c r="H33" s="18"/>
      <c r="I33" s="17"/>
      <c r="J33" s="18"/>
      <c r="K33" s="20" t="n">
        <f aca="false">SUM(C33:J33)</f>
        <v>5</v>
      </c>
    </row>
    <row r="34" customFormat="false" ht="13.5" hidden="false" customHeight="false" outlineLevel="0" collapsed="false">
      <c r="A34" s="1"/>
      <c r="B34" s="21"/>
      <c r="C34" s="22"/>
      <c r="D34" s="23"/>
      <c r="E34" s="24"/>
      <c r="F34" s="24"/>
      <c r="G34" s="22"/>
      <c r="H34" s="23"/>
      <c r="I34" s="24"/>
      <c r="J34" s="24"/>
      <c r="K34" s="25"/>
    </row>
    <row r="35" customFormat="false" ht="13.5" hidden="false" customHeight="false" outlineLevel="0" collapsed="false"/>
    <row r="36" customFormat="false" ht="31.5" hidden="false" customHeight="true" outlineLevel="0" collapsed="false">
      <c r="C36" s="26" t="s">
        <v>36</v>
      </c>
      <c r="D36" s="27" t="s">
        <v>37</v>
      </c>
      <c r="E36" s="26" t="s">
        <v>36</v>
      </c>
      <c r="F36" s="27" t="s">
        <v>37</v>
      </c>
      <c r="G36" s="28" t="s">
        <v>36</v>
      </c>
      <c r="H36" s="29" t="s">
        <v>37</v>
      </c>
      <c r="I36" s="26" t="s">
        <v>36</v>
      </c>
      <c r="J36" s="27" t="s">
        <v>37</v>
      </c>
      <c r="K36" s="30" t="s">
        <v>38</v>
      </c>
    </row>
    <row r="37" customFormat="false" ht="12.75" hidden="false" customHeight="false" outlineLevel="0" collapsed="false">
      <c r="B37" s="14" t="s">
        <v>39</v>
      </c>
      <c r="C37" s="15" t="n">
        <v>8</v>
      </c>
      <c r="D37" s="16" t="n">
        <v>15</v>
      </c>
      <c r="E37" s="15" t="n">
        <v>22</v>
      </c>
      <c r="F37" s="16" t="n">
        <v>43</v>
      </c>
      <c r="G37" s="15" t="n">
        <v>9</v>
      </c>
      <c r="H37" s="16" t="n">
        <v>14</v>
      </c>
      <c r="I37" s="15"/>
      <c r="J37" s="16"/>
      <c r="K37" s="20" t="s">
        <v>30</v>
      </c>
    </row>
    <row r="38" customFormat="false" ht="12.75" hidden="false" customHeight="false" outlineLevel="0" collapsed="false">
      <c r="B38" s="19" t="s">
        <v>40</v>
      </c>
      <c r="C38" s="17" t="n">
        <v>36</v>
      </c>
      <c r="D38" s="18" t="n">
        <v>55</v>
      </c>
      <c r="E38" s="17" t="n">
        <v>33</v>
      </c>
      <c r="F38" s="18" t="n">
        <v>65</v>
      </c>
      <c r="G38" s="17" t="n">
        <v>41</v>
      </c>
      <c r="H38" s="18" t="n">
        <v>66</v>
      </c>
      <c r="I38" s="17"/>
      <c r="J38" s="18"/>
      <c r="K38" s="20"/>
    </row>
    <row r="39" customFormat="false" ht="12.75" hidden="false" customHeight="false" outlineLevel="0" collapsed="false">
      <c r="B39" s="19" t="s">
        <v>41</v>
      </c>
      <c r="C39" s="17" t="n">
        <v>34</v>
      </c>
      <c r="D39" s="18" t="n">
        <v>50</v>
      </c>
      <c r="E39" s="17" t="n">
        <v>19</v>
      </c>
      <c r="F39" s="18" t="n">
        <v>35</v>
      </c>
      <c r="G39" s="17" t="n">
        <v>18</v>
      </c>
      <c r="H39" s="18" t="n">
        <v>29</v>
      </c>
      <c r="I39" s="17"/>
      <c r="J39" s="18"/>
      <c r="K39" s="20"/>
    </row>
    <row r="40" customFormat="false" ht="12.75" hidden="false" customHeight="false" outlineLevel="0" collapsed="false">
      <c r="B40" s="19" t="s">
        <v>42</v>
      </c>
      <c r="C40" s="17" t="n">
        <v>8</v>
      </c>
      <c r="D40" s="18" t="n">
        <v>8</v>
      </c>
      <c r="E40" s="17" t="n">
        <v>6</v>
      </c>
      <c r="F40" s="18" t="n">
        <v>12</v>
      </c>
      <c r="G40" s="17" t="n">
        <v>8</v>
      </c>
      <c r="H40" s="18" t="n">
        <v>8</v>
      </c>
      <c r="I40" s="17"/>
      <c r="J40" s="18"/>
      <c r="K40" s="20" t="s">
        <v>30</v>
      </c>
    </row>
    <row r="41" customFormat="false" ht="12.75" hidden="false" customHeight="false" outlineLevel="0" collapsed="false">
      <c r="B41" s="19" t="s">
        <v>43</v>
      </c>
      <c r="C41" s="17"/>
      <c r="D41" s="18"/>
      <c r="E41" s="17"/>
      <c r="F41" s="18"/>
      <c r="G41" s="17" t="n">
        <v>5</v>
      </c>
      <c r="H41" s="18" t="n">
        <v>9</v>
      </c>
      <c r="I41" s="17"/>
      <c r="J41" s="18"/>
      <c r="K41" s="20"/>
    </row>
    <row r="42" customFormat="false" ht="12.75" hidden="false" customHeight="false" outlineLevel="0" collapsed="false">
      <c r="B42" s="19" t="s">
        <v>44</v>
      </c>
      <c r="C42" s="17" t="n">
        <v>31</v>
      </c>
      <c r="D42" s="18" t="n">
        <v>45</v>
      </c>
      <c r="E42" s="17" t="n">
        <v>33</v>
      </c>
      <c r="F42" s="18" t="n">
        <v>65</v>
      </c>
      <c r="G42" s="17" t="n">
        <v>34</v>
      </c>
      <c r="H42" s="18" t="n">
        <v>49</v>
      </c>
      <c r="I42" s="17"/>
      <c r="J42" s="18"/>
      <c r="K42" s="20" t="s">
        <v>30</v>
      </c>
    </row>
    <row r="43" customFormat="false" ht="12.75" hidden="false" customHeight="false" outlineLevel="0" collapsed="false">
      <c r="B43" s="19" t="s">
        <v>45</v>
      </c>
      <c r="C43" s="17" t="n">
        <v>2</v>
      </c>
      <c r="D43" s="18" t="n">
        <v>3</v>
      </c>
      <c r="E43" s="17" t="n">
        <v>23</v>
      </c>
      <c r="F43" s="18" t="n">
        <v>40</v>
      </c>
      <c r="G43" s="17" t="n">
        <v>35</v>
      </c>
      <c r="H43" s="18" t="n">
        <v>63</v>
      </c>
      <c r="I43" s="17"/>
      <c r="J43" s="18"/>
      <c r="K43" s="20"/>
    </row>
    <row r="44" customFormat="false" ht="12.75" hidden="false" customHeight="false" outlineLevel="0" collapsed="false">
      <c r="B44" s="19" t="s">
        <v>46</v>
      </c>
      <c r="C44" s="17" t="n">
        <v>4</v>
      </c>
      <c r="D44" s="18" t="n">
        <v>4</v>
      </c>
      <c r="E44" s="17" t="n">
        <v>7</v>
      </c>
      <c r="F44" s="18" t="n">
        <v>8</v>
      </c>
      <c r="G44" s="17" t="n">
        <v>0</v>
      </c>
      <c r="H44" s="18" t="n">
        <v>0</v>
      </c>
      <c r="I44" s="17"/>
      <c r="J44" s="18"/>
      <c r="K44" s="20" t="s">
        <v>30</v>
      </c>
    </row>
    <row r="45" customFormat="false" ht="12.75" hidden="false" customHeight="false" outlineLevel="0" collapsed="false">
      <c r="B45" s="19" t="s">
        <v>47</v>
      </c>
      <c r="C45" s="17" t="n">
        <v>69</v>
      </c>
      <c r="D45" s="18" t="n">
        <v>120</v>
      </c>
      <c r="E45" s="17" t="n">
        <v>61</v>
      </c>
      <c r="F45" s="18" t="n">
        <v>121</v>
      </c>
      <c r="G45" s="17" t="n">
        <v>69</v>
      </c>
      <c r="H45" s="18" t="n">
        <v>120</v>
      </c>
      <c r="I45" s="17"/>
      <c r="J45" s="18"/>
      <c r="K45" s="20" t="s">
        <v>30</v>
      </c>
    </row>
    <row r="46" customFormat="false" ht="12.75" hidden="false" customHeight="false" outlineLevel="0" collapsed="false">
      <c r="B46" s="19" t="s">
        <v>48</v>
      </c>
      <c r="C46" s="17" t="n">
        <v>17</v>
      </c>
      <c r="D46" s="18" t="n">
        <v>20</v>
      </c>
      <c r="E46" s="17" t="n">
        <v>13</v>
      </c>
      <c r="F46" s="18" t="n">
        <v>26</v>
      </c>
      <c r="G46" s="17" t="n">
        <v>18</v>
      </c>
      <c r="H46" s="18" t="n">
        <v>25</v>
      </c>
      <c r="I46" s="17"/>
      <c r="J46" s="18"/>
      <c r="K46" s="20"/>
    </row>
    <row r="47" customFormat="false" ht="12.75" hidden="false" customHeight="false" outlineLevel="0" collapsed="false">
      <c r="B47" s="19" t="s">
        <v>49</v>
      </c>
      <c r="C47" s="17"/>
      <c r="D47" s="18"/>
      <c r="E47" s="17" t="n">
        <v>13</v>
      </c>
      <c r="F47" s="18" t="n">
        <v>23</v>
      </c>
      <c r="G47" s="17" t="n">
        <v>8</v>
      </c>
      <c r="H47" s="18" t="n">
        <v>10</v>
      </c>
      <c r="I47" s="17"/>
      <c r="J47" s="18"/>
      <c r="K47" s="20"/>
    </row>
    <row r="48" customFormat="false" ht="12.75" hidden="false" customHeight="false" outlineLevel="0" collapsed="false">
      <c r="B48" s="19" t="s">
        <v>50</v>
      </c>
      <c r="C48" s="17" t="n">
        <v>30</v>
      </c>
      <c r="D48" s="18" t="n">
        <v>53</v>
      </c>
      <c r="E48" s="17" t="n">
        <v>55</v>
      </c>
      <c r="F48" s="18" t="n">
        <v>98</v>
      </c>
      <c r="G48" s="17" t="n">
        <v>34</v>
      </c>
      <c r="H48" s="18" t="n">
        <v>63</v>
      </c>
      <c r="I48" s="17"/>
      <c r="J48" s="18"/>
      <c r="K48" s="20"/>
    </row>
    <row r="49" customFormat="false" ht="12.75" hidden="false" customHeight="false" outlineLevel="0" collapsed="false">
      <c r="B49" s="19" t="s">
        <v>51</v>
      </c>
      <c r="C49" s="17" t="s">
        <v>30</v>
      </c>
      <c r="D49" s="18" t="s">
        <v>30</v>
      </c>
      <c r="E49" s="17" t="n">
        <v>14</v>
      </c>
      <c r="F49" s="18" t="n">
        <v>26</v>
      </c>
      <c r="G49" s="17" t="n">
        <v>6</v>
      </c>
      <c r="H49" s="18" t="n">
        <v>7</v>
      </c>
      <c r="I49" s="17"/>
      <c r="J49" s="18"/>
      <c r="K49" s="20"/>
      <c r="O49" s="0" t="s">
        <v>52</v>
      </c>
    </row>
    <row r="50" customFormat="false" ht="12.75" hidden="false" customHeight="false" outlineLevel="0" collapsed="false">
      <c r="B50" s="19" t="s">
        <v>53</v>
      </c>
      <c r="C50" s="17" t="n">
        <v>23</v>
      </c>
      <c r="D50" s="18" t="n">
        <v>39</v>
      </c>
      <c r="E50" s="17" t="n">
        <v>30</v>
      </c>
      <c r="F50" s="18" t="n">
        <v>32</v>
      </c>
      <c r="G50" s="17" t="n">
        <v>25</v>
      </c>
      <c r="H50" s="18" t="n">
        <v>40</v>
      </c>
      <c r="I50" s="17"/>
      <c r="J50" s="18"/>
      <c r="K50" s="20" t="s">
        <v>30</v>
      </c>
    </row>
    <row r="51" customFormat="false" ht="12.75" hidden="false" customHeight="false" outlineLevel="0" collapsed="false">
      <c r="B51" s="19" t="s">
        <v>54</v>
      </c>
      <c r="C51" s="17" t="n">
        <v>29</v>
      </c>
      <c r="D51" s="18" t="n">
        <v>42</v>
      </c>
      <c r="E51" s="17" t="n">
        <v>23</v>
      </c>
      <c r="F51" s="18" t="n">
        <v>37</v>
      </c>
      <c r="G51" s="17" t="n">
        <v>21</v>
      </c>
      <c r="H51" s="18" t="n">
        <v>37</v>
      </c>
      <c r="I51" s="17"/>
      <c r="J51" s="18"/>
      <c r="K51" s="20" t="s">
        <v>30</v>
      </c>
    </row>
    <row r="52" customFormat="false" ht="12.75" hidden="false" customHeight="false" outlineLevel="0" collapsed="false">
      <c r="B52" s="19" t="s">
        <v>55</v>
      </c>
      <c r="C52" s="17" t="n">
        <v>60</v>
      </c>
      <c r="D52" s="18" t="n">
        <v>91</v>
      </c>
      <c r="E52" s="17" t="n">
        <v>54</v>
      </c>
      <c r="F52" s="18" t="n">
        <v>101</v>
      </c>
      <c r="G52" s="17" t="n">
        <v>50</v>
      </c>
      <c r="H52" s="18" t="n">
        <v>84</v>
      </c>
      <c r="I52" s="17"/>
      <c r="J52" s="18"/>
      <c r="K52" s="20" t="s">
        <v>30</v>
      </c>
    </row>
    <row r="53" customFormat="false" ht="12.75" hidden="false" customHeight="false" outlineLevel="0" collapsed="false">
      <c r="B53" s="19" t="s">
        <v>56</v>
      </c>
      <c r="C53" s="17" t="n">
        <v>21</v>
      </c>
      <c r="D53" s="18" t="n">
        <v>32</v>
      </c>
      <c r="E53" s="17" t="n">
        <v>21</v>
      </c>
      <c r="F53" s="18" t="n">
        <v>40</v>
      </c>
      <c r="G53" s="17" t="n">
        <v>22</v>
      </c>
      <c r="H53" s="18" t="n">
        <v>32</v>
      </c>
      <c r="I53" s="17"/>
      <c r="J53" s="18"/>
      <c r="K53" s="20" t="s">
        <v>30</v>
      </c>
    </row>
    <row r="54" customFormat="false" ht="12.75" hidden="false" customHeight="false" outlineLevel="0" collapsed="false">
      <c r="B54" s="19" t="s">
        <v>57</v>
      </c>
      <c r="C54" s="17" t="n">
        <v>42</v>
      </c>
      <c r="D54" s="18" t="n">
        <v>49</v>
      </c>
      <c r="E54" s="17" t="n">
        <v>40</v>
      </c>
      <c r="F54" s="18" t="n">
        <v>72</v>
      </c>
      <c r="G54" s="17" t="n">
        <v>41</v>
      </c>
      <c r="H54" s="18" t="n">
        <v>57</v>
      </c>
      <c r="I54" s="17"/>
      <c r="J54" s="18"/>
      <c r="K54" s="20" t="s">
        <v>30</v>
      </c>
    </row>
    <row r="55" customFormat="false" ht="12.75" hidden="false" customHeight="false" outlineLevel="0" collapsed="false">
      <c r="B55" s="19" t="s">
        <v>58</v>
      </c>
      <c r="C55" s="17"/>
      <c r="D55" s="18"/>
      <c r="E55" s="17" t="n">
        <v>11</v>
      </c>
      <c r="F55" s="18" t="n">
        <v>16</v>
      </c>
      <c r="G55" s="17" t="n">
        <v>10</v>
      </c>
      <c r="H55" s="18" t="n">
        <v>10</v>
      </c>
      <c r="I55" s="17"/>
      <c r="J55" s="18"/>
      <c r="K55" s="20"/>
    </row>
    <row r="56" customFormat="false" ht="12.75" hidden="false" customHeight="false" outlineLevel="0" collapsed="false">
      <c r="B56" s="19" t="s">
        <v>59</v>
      </c>
      <c r="C56" s="17" t="n">
        <v>49</v>
      </c>
      <c r="D56" s="18" t="n">
        <v>82</v>
      </c>
      <c r="E56" s="17" t="n">
        <v>45</v>
      </c>
      <c r="F56" s="18" t="n">
        <v>65</v>
      </c>
      <c r="G56" s="17" t="n">
        <v>31</v>
      </c>
      <c r="H56" s="18" t="n">
        <v>56</v>
      </c>
      <c r="I56" s="17"/>
      <c r="J56" s="18"/>
      <c r="K56" s="20" t="s">
        <v>30</v>
      </c>
    </row>
    <row r="57" customFormat="false" ht="12.75" hidden="false" customHeight="false" outlineLevel="0" collapsed="false">
      <c r="B57" s="19" t="s">
        <v>60</v>
      </c>
      <c r="C57" s="17" t="n">
        <v>53</v>
      </c>
      <c r="D57" s="18" t="n">
        <v>82</v>
      </c>
      <c r="E57" s="17" t="n">
        <v>43</v>
      </c>
      <c r="F57" s="18" t="n">
        <v>86</v>
      </c>
      <c r="G57" s="17" t="n">
        <v>55</v>
      </c>
      <c r="H57" s="18" t="n">
        <v>92</v>
      </c>
      <c r="I57" s="17"/>
      <c r="J57" s="18"/>
      <c r="K57" s="20"/>
    </row>
    <row r="58" customFormat="false" ht="12.75" hidden="false" customHeight="false" outlineLevel="0" collapsed="false">
      <c r="B58" s="19" t="s">
        <v>61</v>
      </c>
      <c r="C58" s="17" t="n">
        <v>6</v>
      </c>
      <c r="D58" s="18" t="n">
        <v>12</v>
      </c>
      <c r="E58" s="17" t="n">
        <v>0</v>
      </c>
      <c r="F58" s="18" t="n">
        <v>0</v>
      </c>
      <c r="G58" s="17" t="n">
        <v>7</v>
      </c>
      <c r="H58" s="18" t="n">
        <v>13</v>
      </c>
      <c r="I58" s="17"/>
      <c r="J58" s="18"/>
      <c r="K58" s="20"/>
    </row>
    <row r="59" customFormat="false" ht="12.75" hidden="false" customHeight="false" outlineLevel="0" collapsed="false">
      <c r="B59" s="19" t="s">
        <v>62</v>
      </c>
      <c r="C59" s="17" t="n">
        <v>43</v>
      </c>
      <c r="D59" s="18" t="n">
        <v>74</v>
      </c>
      <c r="E59" s="17" t="n">
        <v>0</v>
      </c>
      <c r="F59" s="18" t="n">
        <v>0</v>
      </c>
      <c r="G59" s="17" t="n">
        <v>0</v>
      </c>
      <c r="H59" s="18" t="n">
        <v>0</v>
      </c>
      <c r="I59" s="17"/>
      <c r="J59" s="18"/>
      <c r="K59" s="20"/>
    </row>
    <row r="60" customFormat="false" ht="12.75" hidden="false" customHeight="false" outlineLevel="0" collapsed="false">
      <c r="B60" s="19" t="s">
        <v>63</v>
      </c>
      <c r="C60" s="17" t="n">
        <v>18</v>
      </c>
      <c r="D60" s="18" t="n">
        <v>28</v>
      </c>
      <c r="E60" s="17" t="n">
        <v>26</v>
      </c>
      <c r="F60" s="18" t="n">
        <v>29</v>
      </c>
      <c r="G60" s="17" t="n">
        <v>19</v>
      </c>
      <c r="H60" s="18" t="n">
        <v>29</v>
      </c>
      <c r="I60" s="17"/>
      <c r="J60" s="18"/>
      <c r="K60" s="20" t="s">
        <v>30</v>
      </c>
    </row>
    <row r="61" customFormat="false" ht="12.75" hidden="false" customHeight="false" outlineLevel="0" collapsed="false">
      <c r="B61" s="19" t="s">
        <v>64</v>
      </c>
      <c r="C61" s="17" t="n">
        <v>16</v>
      </c>
      <c r="D61" s="18" t="n">
        <v>30</v>
      </c>
      <c r="E61" s="17" t="n">
        <v>10</v>
      </c>
      <c r="F61" s="18" t="n">
        <v>17</v>
      </c>
      <c r="G61" s="17" t="n">
        <v>11</v>
      </c>
      <c r="H61" s="18" t="n">
        <v>18</v>
      </c>
      <c r="I61" s="17"/>
      <c r="J61" s="18"/>
      <c r="K61" s="20"/>
    </row>
    <row r="62" customFormat="false" ht="12.75" hidden="false" customHeight="false" outlineLevel="0" collapsed="false">
      <c r="B62" s="19" t="s">
        <v>65</v>
      </c>
      <c r="C62" s="17" t="n">
        <v>47</v>
      </c>
      <c r="D62" s="18" t="n">
        <v>76</v>
      </c>
      <c r="E62" s="17" t="n">
        <v>48</v>
      </c>
      <c r="F62" s="18" t="n">
        <v>82</v>
      </c>
      <c r="G62" s="17" t="n">
        <v>58</v>
      </c>
      <c r="H62" s="18" t="n">
        <v>91</v>
      </c>
      <c r="I62" s="17"/>
      <c r="J62" s="18"/>
      <c r="K62" s="20"/>
    </row>
    <row r="63" customFormat="false" ht="13.5" hidden="false" customHeight="false" outlineLevel="0" collapsed="false">
      <c r="B63" s="13"/>
      <c r="C63" s="22"/>
      <c r="D63" s="23"/>
      <c r="E63" s="22" t="s">
        <v>30</v>
      </c>
      <c r="F63" s="23"/>
      <c r="G63" s="24"/>
      <c r="H63" s="23"/>
      <c r="I63" s="22"/>
      <c r="J63" s="23"/>
      <c r="K63" s="25" t="s">
        <v>30</v>
      </c>
    </row>
    <row r="64" customFormat="false" ht="12.75" hidden="false" customHeight="false" outlineLevel="0" collapsed="false">
      <c r="C64" s="1"/>
      <c r="D64" s="1"/>
      <c r="E64" s="1"/>
      <c r="F64" s="1"/>
      <c r="G64" s="1"/>
      <c r="H64" s="1"/>
      <c r="I64" s="1"/>
      <c r="J64" s="1"/>
      <c r="K64" s="1"/>
    </row>
    <row r="85" customFormat="false" ht="12.75" hidden="false" customHeight="false" outlineLevel="0" collapsed="false">
      <c r="B85" s="0" t="s">
        <v>66</v>
      </c>
    </row>
  </sheetData>
  <mergeCells count="6">
    <mergeCell ref="B2:K2"/>
    <mergeCell ref="B4:K4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9.99"/>
    <col collapsed="false" customWidth="true" hidden="false" outlineLevel="0" max="3" min="2" style="0" width="5.41"/>
    <col collapsed="false" customWidth="true" hidden="false" outlineLevel="0" max="4" min="4" style="0" width="6.7"/>
    <col collapsed="false" customWidth="true" hidden="false" outlineLevel="0" max="33" min="5" style="0" width="5.41"/>
    <col collapsed="false" customWidth="true" hidden="false" outlineLevel="0" max="37" min="34" style="0" width="5.85"/>
  </cols>
  <sheetData>
    <row r="1" customFormat="false" ht="86.25" hidden="false" customHeight="true" outlineLevel="0" collapsed="false">
      <c r="B1" s="32" t="s">
        <v>2</v>
      </c>
      <c r="C1" s="32" t="s">
        <v>3</v>
      </c>
      <c r="D1" s="32" t="s">
        <v>4</v>
      </c>
      <c r="E1" s="33"/>
      <c r="F1" s="32" t="s">
        <v>2</v>
      </c>
      <c r="G1" s="32" t="s">
        <v>3</v>
      </c>
      <c r="H1" s="32" t="s">
        <v>4</v>
      </c>
      <c r="I1" s="33"/>
      <c r="J1" s="32" t="s">
        <v>2</v>
      </c>
      <c r="K1" s="32" t="s">
        <v>3</v>
      </c>
      <c r="L1" s="32" t="s">
        <v>4</v>
      </c>
      <c r="M1" s="33"/>
      <c r="N1" s="32" t="s">
        <v>2</v>
      </c>
      <c r="O1" s="32" t="s">
        <v>3</v>
      </c>
      <c r="P1" s="32" t="s">
        <v>4</v>
      </c>
      <c r="Q1" s="33"/>
      <c r="R1" s="32" t="s">
        <v>2</v>
      </c>
      <c r="S1" s="32" t="s">
        <v>3</v>
      </c>
      <c r="T1" s="32" t="s">
        <v>4</v>
      </c>
      <c r="U1" s="33"/>
      <c r="V1" s="32" t="s">
        <v>2</v>
      </c>
      <c r="W1" s="32" t="s">
        <v>3</v>
      </c>
      <c r="X1" s="32" t="s">
        <v>4</v>
      </c>
      <c r="Y1" s="33"/>
      <c r="Z1" s="32" t="s">
        <v>2</v>
      </c>
      <c r="AA1" s="32" t="s">
        <v>3</v>
      </c>
      <c r="AB1" s="32" t="s">
        <v>4</v>
      </c>
      <c r="AC1" s="33"/>
      <c r="AD1" s="32" t="s">
        <v>2</v>
      </c>
      <c r="AE1" s="32" t="s">
        <v>3</v>
      </c>
      <c r="AF1" s="32" t="s">
        <v>4</v>
      </c>
      <c r="AG1" s="33"/>
      <c r="AH1" s="32" t="s">
        <v>2</v>
      </c>
      <c r="AI1" s="32" t="s">
        <v>3</v>
      </c>
      <c r="AJ1" s="32" t="s">
        <v>4</v>
      </c>
      <c r="AK1" s="33"/>
    </row>
    <row r="2" customFormat="false" ht="12.75" hidden="false" customHeight="false" outlineLevel="0" collapsed="false">
      <c r="A2" s="34" t="s">
        <v>67</v>
      </c>
      <c r="B2" s="35" t="s">
        <v>6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6" t="s">
        <v>69</v>
      </c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7"/>
      <c r="AI2" s="37"/>
    </row>
    <row r="3" customFormat="false" ht="12.75" hidden="false" customHeight="false" outlineLevel="0" collapsed="false">
      <c r="A3" s="38" t="s">
        <v>70</v>
      </c>
      <c r="B3" s="39" t="s">
        <v>71</v>
      </c>
      <c r="C3" s="39"/>
      <c r="D3" s="39"/>
      <c r="E3" s="39"/>
      <c r="F3" s="39" t="s">
        <v>72</v>
      </c>
      <c r="G3" s="39"/>
      <c r="H3" s="39"/>
      <c r="I3" s="39"/>
      <c r="J3" s="39" t="s">
        <v>73</v>
      </c>
      <c r="K3" s="39"/>
      <c r="L3" s="39"/>
      <c r="M3" s="39"/>
      <c r="N3" s="39" t="s">
        <v>74</v>
      </c>
      <c r="O3" s="39"/>
      <c r="P3" s="39"/>
      <c r="Q3" s="39"/>
      <c r="R3" s="39" t="s">
        <v>71</v>
      </c>
      <c r="S3" s="39"/>
      <c r="T3" s="39"/>
      <c r="U3" s="39"/>
      <c r="V3" s="39" t="s">
        <v>72</v>
      </c>
      <c r="W3" s="39"/>
      <c r="X3" s="39"/>
      <c r="Y3" s="39"/>
      <c r="Z3" s="39" t="s">
        <v>73</v>
      </c>
      <c r="AA3" s="39"/>
      <c r="AB3" s="39"/>
      <c r="AC3" s="39"/>
      <c r="AD3" s="39" t="s">
        <v>74</v>
      </c>
      <c r="AE3" s="39"/>
      <c r="AF3" s="39"/>
      <c r="AG3" s="39"/>
      <c r="AH3" s="39" t="s">
        <v>75</v>
      </c>
      <c r="AI3" s="39"/>
      <c r="AJ3" s="39"/>
      <c r="AK3" s="39"/>
    </row>
    <row r="4" customFormat="false" ht="12.75" hidden="false" customHeight="false" outlineLevel="0" collapsed="false">
      <c r="A4" s="38"/>
      <c r="B4" s="40" t="e">
        <f aca="false">VLOOKUP($A4,calcolo!$N$5:$W$28,2,FALSE())</f>
        <v>#N/A</v>
      </c>
      <c r="C4" s="41" t="e">
        <f aca="false">VLOOKUP($A4,calcolo!$N$5:$W$28,2,FALSE())</f>
        <v>#N/A</v>
      </c>
      <c r="D4" s="41" t="e">
        <f aca="false">VLOOKUP($A4,calcolo!$N$5:$W$29,2,FALSE())</f>
        <v>#N/A</v>
      </c>
      <c r="E4" s="41" t="e">
        <f aca="false">VLOOKUP($A4,calcolo!$N$5:$W$28,2,FALSE())</f>
        <v>#N/A</v>
      </c>
      <c r="F4" s="40" t="e">
        <f aca="false">VLOOKUP($A4,calcolo!$N$5:$W$28,3,FALSE())</f>
        <v>#N/A</v>
      </c>
      <c r="G4" s="41" t="e">
        <f aca="false">VLOOKUP($A4,calcolo!$N$5:$W$28,3,FALSE())</f>
        <v>#N/A</v>
      </c>
      <c r="H4" s="41" t="e">
        <f aca="false">VLOOKUP($A4,calcolo!$N$5:$W$29,3,FALSE())</f>
        <v>#N/A</v>
      </c>
      <c r="I4" s="41" t="e">
        <f aca="false">VLOOKUP($A4,calcolo!$N$5:$W$28,3,FALSE())</f>
        <v>#N/A</v>
      </c>
      <c r="J4" s="40" t="e">
        <f aca="false">VLOOKUP($A4,calcolo!$N$5:$W$28,4,FALSE())</f>
        <v>#N/A</v>
      </c>
      <c r="K4" s="41" t="e">
        <f aca="false">VLOOKUP($A4,calcolo!$N$5:$W$28,4,FALSE())</f>
        <v>#N/A</v>
      </c>
      <c r="L4" s="41" t="e">
        <f aca="false">VLOOKUP($A4,calcolo!$N$5:$W$29,4,FALSE())</f>
        <v>#N/A</v>
      </c>
      <c r="M4" s="41" t="e">
        <f aca="false">VLOOKUP($A4,calcolo!$N$5:$W$28,4,FALSE())</f>
        <v>#N/A</v>
      </c>
      <c r="N4" s="40" t="e">
        <f aca="false">VLOOKUP($A4,calcolo!$N$5:$W$28,5,FALSE())</f>
        <v>#N/A</v>
      </c>
      <c r="O4" s="41" t="e">
        <f aca="false">VLOOKUP($A4,calcolo!$N$5:$W$28,5,FALSE())</f>
        <v>#N/A</v>
      </c>
      <c r="P4" s="41" t="e">
        <f aca="false">VLOOKUP($A4,calcolo!$N$5:$W$298,5,FALSE())</f>
        <v>#N/A</v>
      </c>
      <c r="Q4" s="41" t="e">
        <f aca="false">VLOOKUP($A4,calcolo!$N$5:$W$28,5,FALSE())</f>
        <v>#N/A</v>
      </c>
      <c r="R4" s="40" t="e">
        <f aca="false">VLOOKUP($A4,calcolo!$N$5:$W$28,6,FALSE())</f>
        <v>#N/A</v>
      </c>
      <c r="S4" s="41" t="e">
        <f aca="false">VLOOKUP($A4,calcolo!$N$5:$W$28,6,FALSE())</f>
        <v>#N/A</v>
      </c>
      <c r="T4" s="41" t="e">
        <f aca="false">VLOOKUP($A4,calcolo!$N$5:$W$29,6,FALSE())</f>
        <v>#N/A</v>
      </c>
      <c r="U4" s="41" t="e">
        <f aca="false">VLOOKUP($A4,calcolo!$N$5:$W$28,6,FALSE())</f>
        <v>#N/A</v>
      </c>
      <c r="V4" s="40" t="e">
        <f aca="false">VLOOKUP($A4,calcolo!$N$5:$W$28,7,FALSE())</f>
        <v>#N/A</v>
      </c>
      <c r="W4" s="41" t="e">
        <f aca="false">VLOOKUP($A4,calcolo!$N$5:$W$28,7,FALSE())</f>
        <v>#N/A</v>
      </c>
      <c r="X4" s="41" t="e">
        <f aca="false">VLOOKUP($A4,calcolo!$N$5:$W$29,7,FALSE())</f>
        <v>#N/A</v>
      </c>
      <c r="Y4" s="41" t="e">
        <f aca="false">VLOOKUP($A4,calcolo!$N$5:$W$28,7,FALSE())</f>
        <v>#N/A</v>
      </c>
      <c r="Z4" s="40" t="e">
        <f aca="false">VLOOKUP($A4,calcolo!$N$5:$W$28,8,FALSE())</f>
        <v>#N/A</v>
      </c>
      <c r="AA4" s="41" t="e">
        <f aca="false">VLOOKUP($A4,calcolo!$N$5:$W$28,8,FALSE())</f>
        <v>#N/A</v>
      </c>
      <c r="AB4" s="41" t="e">
        <f aca="false">VLOOKUP($A4,calcolo!$N$5:$W$29,8,FALSE())</f>
        <v>#N/A</v>
      </c>
      <c r="AC4" s="41" t="e">
        <f aca="false">VLOOKUP($A4,calcolo!$N$5:$W$28,8,FALSE())</f>
        <v>#N/A</v>
      </c>
      <c r="AD4" s="40" t="e">
        <f aca="false">VLOOKUP($A4,calcolo!$N$5:$W$28,9,FALSE())</f>
        <v>#N/A</v>
      </c>
      <c r="AE4" s="41" t="e">
        <f aca="false">VLOOKUP($A4,calcolo!$N$5:$W$28,9,FALSE())</f>
        <v>#N/A</v>
      </c>
      <c r="AF4" s="41" t="e">
        <f aca="false">VLOOKUP($A4,calcolo!$N$5:$W$29,9,FALSE())</f>
        <v>#N/A</v>
      </c>
      <c r="AG4" s="41" t="e">
        <f aca="false">VLOOKUP($A4,calcolo!$N$5:$W$28,9,FALSE())</f>
        <v>#N/A</v>
      </c>
      <c r="AH4" s="40" t="e">
        <f aca="false">VLOOKUP($A4,calcolo!$N$5:$W$28,10,FALSE())</f>
        <v>#N/A</v>
      </c>
      <c r="AI4" s="41" t="e">
        <f aca="false">VLOOKUP($A4,calcolo!$N$5:$W$28,10,FALSE())</f>
        <v>#N/A</v>
      </c>
      <c r="AJ4" s="41" t="e">
        <f aca="false">VLOOKUP($A4,calcolo!$N$5:$Y$29,12,FALSE())</f>
        <v>#N/A</v>
      </c>
      <c r="AK4" s="42" t="e">
        <f aca="false">VLOOKUP($A4,calcolo!$N$5:$W$28,10,FALSE())</f>
        <v>#N/A</v>
      </c>
      <c r="AL4" s="43"/>
    </row>
    <row r="5" s="37" customFormat="true" ht="12.75" hidden="false" customHeight="false" outlineLevel="0" collapsed="false">
      <c r="A5" s="44" t="s">
        <v>39</v>
      </c>
      <c r="B5" s="45" t="n">
        <v>0</v>
      </c>
      <c r="C5" s="3" t="n">
        <v>0</v>
      </c>
      <c r="D5" s="3" t="n">
        <v>0</v>
      </c>
      <c r="E5" s="46"/>
      <c r="F5" s="45" t="n">
        <v>2</v>
      </c>
      <c r="G5" s="3" t="n">
        <v>4</v>
      </c>
      <c r="H5" s="3" t="n">
        <v>4</v>
      </c>
      <c r="I5" s="46"/>
      <c r="J5" s="45" t="n">
        <v>6</v>
      </c>
      <c r="K5" s="3" t="n">
        <v>10</v>
      </c>
      <c r="L5" s="3" t="n">
        <v>0</v>
      </c>
      <c r="M5" s="46"/>
      <c r="N5" s="45" t="n">
        <v>0</v>
      </c>
      <c r="O5" s="3" t="n">
        <v>0</v>
      </c>
      <c r="P5" s="3" t="n">
        <v>0</v>
      </c>
      <c r="Q5" s="46"/>
      <c r="R5" s="45" t="n">
        <v>1</v>
      </c>
      <c r="S5" s="3" t="n">
        <v>8</v>
      </c>
      <c r="T5" s="3" t="n">
        <v>4</v>
      </c>
      <c r="U5" s="46"/>
      <c r="V5" s="45" t="n">
        <v>4</v>
      </c>
      <c r="W5" s="3" t="n">
        <v>15</v>
      </c>
      <c r="X5" s="3" t="n">
        <v>6</v>
      </c>
      <c r="Y5" s="46"/>
      <c r="Z5" s="45" t="n">
        <v>2</v>
      </c>
      <c r="AA5" s="3" t="n">
        <v>6</v>
      </c>
      <c r="AB5" s="3" t="n">
        <v>0</v>
      </c>
      <c r="AC5" s="46"/>
      <c r="AD5" s="45" t="n">
        <v>0</v>
      </c>
      <c r="AE5" s="3" t="n">
        <v>0</v>
      </c>
      <c r="AF5" s="3" t="n">
        <v>0</v>
      </c>
      <c r="AG5" s="46"/>
      <c r="AH5" s="45" t="n">
        <v>15</v>
      </c>
      <c r="AI5" s="3" t="n">
        <v>43</v>
      </c>
      <c r="AJ5" s="3" t="n">
        <v>14</v>
      </c>
      <c r="AK5" s="47"/>
    </row>
    <row r="6" s="37" customFormat="true" ht="12.75" hidden="false" customHeight="false" outlineLevel="0" collapsed="false">
      <c r="A6" s="48" t="s">
        <v>40</v>
      </c>
      <c r="B6" s="45" t="n">
        <v>7</v>
      </c>
      <c r="C6" s="3" t="n">
        <v>11</v>
      </c>
      <c r="D6" s="3" t="n">
        <v>7</v>
      </c>
      <c r="E6" s="46"/>
      <c r="F6" s="45" t="n">
        <v>8</v>
      </c>
      <c r="G6" s="3" t="n">
        <v>6</v>
      </c>
      <c r="H6" s="3" t="n">
        <v>6</v>
      </c>
      <c r="I6" s="46"/>
      <c r="J6" s="45" t="n">
        <v>10</v>
      </c>
      <c r="K6" s="3" t="n">
        <v>10</v>
      </c>
      <c r="L6" s="3" t="n">
        <v>12</v>
      </c>
      <c r="M6" s="46"/>
      <c r="N6" s="45" t="n">
        <v>2</v>
      </c>
      <c r="O6" s="3" t="n">
        <v>0</v>
      </c>
      <c r="P6" s="3" t="n">
        <v>4</v>
      </c>
      <c r="Q6" s="46"/>
      <c r="R6" s="45" t="n">
        <v>8</v>
      </c>
      <c r="S6" s="3" t="n">
        <v>14</v>
      </c>
      <c r="T6" s="3" t="n">
        <v>8</v>
      </c>
      <c r="U6" s="46"/>
      <c r="V6" s="45" t="n">
        <v>14</v>
      </c>
      <c r="W6" s="3" t="n">
        <v>20</v>
      </c>
      <c r="X6" s="3" t="n">
        <v>19</v>
      </c>
      <c r="Y6" s="46"/>
      <c r="Z6" s="45" t="n">
        <v>2</v>
      </c>
      <c r="AA6" s="3" t="n">
        <v>4</v>
      </c>
      <c r="AB6" s="3" t="n">
        <v>4</v>
      </c>
      <c r="AC6" s="46"/>
      <c r="AD6" s="45" t="n">
        <v>4</v>
      </c>
      <c r="AE6" s="3" t="n">
        <v>0</v>
      </c>
      <c r="AF6" s="3" t="n">
        <v>6</v>
      </c>
      <c r="AG6" s="46"/>
      <c r="AH6" s="45" t="n">
        <v>55</v>
      </c>
      <c r="AI6" s="3" t="n">
        <v>65</v>
      </c>
      <c r="AJ6" s="3" t="n">
        <v>66</v>
      </c>
      <c r="AK6" s="47"/>
    </row>
    <row r="7" s="37" customFormat="true" ht="12.75" hidden="false" customHeight="false" outlineLevel="0" collapsed="false">
      <c r="A7" s="48" t="s">
        <v>41</v>
      </c>
      <c r="B7" s="45" t="n">
        <v>4</v>
      </c>
      <c r="C7" s="3" t="n">
        <v>0</v>
      </c>
      <c r="D7" s="3" t="n">
        <v>0</v>
      </c>
      <c r="E7" s="46"/>
      <c r="F7" s="45" t="n">
        <v>13</v>
      </c>
      <c r="G7" s="3" t="n">
        <v>5</v>
      </c>
      <c r="H7" s="3" t="n">
        <v>5</v>
      </c>
      <c r="I7" s="46"/>
      <c r="J7" s="45" t="n">
        <v>5</v>
      </c>
      <c r="K7" s="3" t="n">
        <v>6</v>
      </c>
      <c r="L7" s="3" t="n">
        <v>8</v>
      </c>
      <c r="M7" s="46"/>
      <c r="N7" s="45" t="n">
        <v>7</v>
      </c>
      <c r="O7" s="3" t="n">
        <v>8</v>
      </c>
      <c r="P7" s="3" t="n">
        <v>4</v>
      </c>
      <c r="Q7" s="46"/>
      <c r="R7" s="45" t="n">
        <v>4</v>
      </c>
      <c r="S7" s="3" t="n">
        <v>0</v>
      </c>
      <c r="T7" s="3" t="n">
        <v>0</v>
      </c>
      <c r="U7" s="46"/>
      <c r="V7" s="45" t="n">
        <v>4</v>
      </c>
      <c r="W7" s="3" t="n">
        <v>2</v>
      </c>
      <c r="X7" s="3" t="n">
        <v>2</v>
      </c>
      <c r="Y7" s="46"/>
      <c r="Z7" s="45" t="n">
        <v>9</v>
      </c>
      <c r="AA7" s="3" t="n">
        <v>10</v>
      </c>
      <c r="AB7" s="3" t="n">
        <v>6</v>
      </c>
      <c r="AC7" s="46"/>
      <c r="AD7" s="45" t="n">
        <v>4</v>
      </c>
      <c r="AE7" s="3" t="n">
        <v>4</v>
      </c>
      <c r="AF7" s="3" t="n">
        <v>4</v>
      </c>
      <c r="AG7" s="46"/>
      <c r="AH7" s="45" t="n">
        <v>50</v>
      </c>
      <c r="AI7" s="3" t="n">
        <v>35</v>
      </c>
      <c r="AJ7" s="3" t="n">
        <v>29</v>
      </c>
      <c r="AK7" s="47"/>
    </row>
    <row r="8" s="37" customFormat="true" ht="12.75" hidden="false" customHeight="false" outlineLevel="0" collapsed="false">
      <c r="A8" s="48" t="s">
        <v>42</v>
      </c>
      <c r="B8" s="45" t="n">
        <v>2</v>
      </c>
      <c r="C8" s="3" t="n">
        <v>2</v>
      </c>
      <c r="D8" s="3" t="n">
        <v>1</v>
      </c>
      <c r="E8" s="46"/>
      <c r="F8" s="45" t="n">
        <v>0</v>
      </c>
      <c r="G8" s="3" t="n">
        <v>0</v>
      </c>
      <c r="H8" s="3" t="n">
        <v>0</v>
      </c>
      <c r="I8" s="46"/>
      <c r="J8" s="45" t="n">
        <v>0</v>
      </c>
      <c r="K8" s="3" t="n">
        <v>0</v>
      </c>
      <c r="L8" s="3" t="n">
        <v>0</v>
      </c>
      <c r="M8" s="46"/>
      <c r="N8" s="45" t="n">
        <v>0</v>
      </c>
      <c r="O8" s="3" t="n">
        <v>0</v>
      </c>
      <c r="P8" s="3" t="n">
        <v>0</v>
      </c>
      <c r="Q8" s="46"/>
      <c r="R8" s="45" t="n">
        <v>6</v>
      </c>
      <c r="S8" s="3" t="n">
        <v>10</v>
      </c>
      <c r="T8" s="3" t="n">
        <v>7</v>
      </c>
      <c r="U8" s="46"/>
      <c r="V8" s="45" t="n">
        <v>0</v>
      </c>
      <c r="W8" s="3" t="n">
        <v>0</v>
      </c>
      <c r="X8" s="3" t="n">
        <v>0</v>
      </c>
      <c r="Y8" s="46"/>
      <c r="Z8" s="45" t="n">
        <v>0</v>
      </c>
      <c r="AA8" s="3" t="n">
        <v>0</v>
      </c>
      <c r="AB8" s="3" t="n">
        <v>0</v>
      </c>
      <c r="AC8" s="46"/>
      <c r="AD8" s="45" t="n">
        <v>0</v>
      </c>
      <c r="AE8" s="3" t="n">
        <v>0</v>
      </c>
      <c r="AF8" s="3" t="n">
        <v>0</v>
      </c>
      <c r="AG8" s="46"/>
      <c r="AH8" s="45" t="n">
        <v>8</v>
      </c>
      <c r="AI8" s="3" t="n">
        <v>12</v>
      </c>
      <c r="AJ8" s="3" t="n">
        <v>8</v>
      </c>
      <c r="AK8" s="47"/>
    </row>
    <row r="9" s="37" customFormat="true" ht="12.75" hidden="false" customHeight="false" outlineLevel="0" collapsed="false">
      <c r="A9" s="48" t="s">
        <v>43</v>
      </c>
      <c r="B9" s="45"/>
      <c r="C9" s="3"/>
      <c r="D9" s="3" t="n">
        <v>0</v>
      </c>
      <c r="E9" s="46"/>
      <c r="F9" s="45"/>
      <c r="G9" s="3"/>
      <c r="H9" s="3" t="n">
        <v>8</v>
      </c>
      <c r="I9" s="46"/>
      <c r="J9" s="45"/>
      <c r="K9" s="3"/>
      <c r="L9" s="3" t="n">
        <v>0</v>
      </c>
      <c r="M9" s="46"/>
      <c r="N9" s="45"/>
      <c r="O9" s="3"/>
      <c r="P9" s="3" t="n">
        <v>0</v>
      </c>
      <c r="Q9" s="46"/>
      <c r="R9" s="45"/>
      <c r="S9" s="3"/>
      <c r="T9" s="3" t="n">
        <v>1</v>
      </c>
      <c r="U9" s="46"/>
      <c r="V9" s="45"/>
      <c r="W9" s="3"/>
      <c r="X9" s="3" t="n">
        <v>0</v>
      </c>
      <c r="Y9" s="46"/>
      <c r="Z9" s="45"/>
      <c r="AA9" s="3"/>
      <c r="AB9" s="3" t="n">
        <v>0</v>
      </c>
      <c r="AC9" s="46"/>
      <c r="AD9" s="45"/>
      <c r="AE9" s="3"/>
      <c r="AF9" s="3" t="n">
        <v>0</v>
      </c>
      <c r="AG9" s="46"/>
      <c r="AH9" s="45"/>
      <c r="AI9" s="3"/>
      <c r="AJ9" s="3" t="n">
        <v>9</v>
      </c>
      <c r="AK9" s="47"/>
    </row>
    <row r="10" s="37" customFormat="true" ht="12.75" hidden="false" customHeight="false" outlineLevel="0" collapsed="false">
      <c r="A10" s="48" t="s">
        <v>44</v>
      </c>
      <c r="B10" s="45" t="n">
        <v>5</v>
      </c>
      <c r="C10" s="3" t="n">
        <v>10</v>
      </c>
      <c r="D10" s="3" t="n">
        <v>6</v>
      </c>
      <c r="E10" s="46"/>
      <c r="F10" s="45" t="n">
        <v>7</v>
      </c>
      <c r="G10" s="3" t="n">
        <v>8</v>
      </c>
      <c r="H10" s="3" t="n">
        <v>6</v>
      </c>
      <c r="I10" s="46"/>
      <c r="J10" s="45" t="n">
        <v>4</v>
      </c>
      <c r="K10" s="3" t="n">
        <v>4</v>
      </c>
      <c r="L10" s="3" t="n">
        <v>4</v>
      </c>
      <c r="M10" s="46"/>
      <c r="N10" s="45" t="n">
        <v>4</v>
      </c>
      <c r="O10" s="3" t="n">
        <v>4</v>
      </c>
      <c r="P10" s="3" t="n">
        <v>2</v>
      </c>
      <c r="Q10" s="46"/>
      <c r="R10" s="45" t="n">
        <v>10</v>
      </c>
      <c r="S10" s="3" t="n">
        <v>21</v>
      </c>
      <c r="T10" s="3" t="n">
        <v>11</v>
      </c>
      <c r="U10" s="46"/>
      <c r="V10" s="45" t="n">
        <v>8</v>
      </c>
      <c r="W10" s="3" t="n">
        <v>10</v>
      </c>
      <c r="X10" s="3" t="n">
        <v>10</v>
      </c>
      <c r="Y10" s="46"/>
      <c r="Z10" s="45" t="n">
        <v>4</v>
      </c>
      <c r="AA10" s="3" t="n">
        <v>4</v>
      </c>
      <c r="AB10" s="3" t="n">
        <v>4</v>
      </c>
      <c r="AC10" s="46"/>
      <c r="AD10" s="45" t="n">
        <v>3</v>
      </c>
      <c r="AE10" s="3" t="n">
        <v>4</v>
      </c>
      <c r="AF10" s="3" t="n">
        <v>6</v>
      </c>
      <c r="AG10" s="46"/>
      <c r="AH10" s="45" t="n">
        <v>45</v>
      </c>
      <c r="AI10" s="3" t="n">
        <v>65</v>
      </c>
      <c r="AJ10" s="3" t="n">
        <v>49</v>
      </c>
      <c r="AK10" s="47"/>
    </row>
    <row r="11" s="37" customFormat="true" ht="12.75" hidden="false" customHeight="false" outlineLevel="0" collapsed="false">
      <c r="A11" s="48" t="s">
        <v>45</v>
      </c>
      <c r="B11" s="45" t="n">
        <v>0</v>
      </c>
      <c r="C11" s="3" t="n">
        <v>2</v>
      </c>
      <c r="D11" s="3" t="n">
        <v>1</v>
      </c>
      <c r="E11" s="46"/>
      <c r="F11" s="45" t="n">
        <v>0</v>
      </c>
      <c r="G11" s="3" t="n">
        <v>6</v>
      </c>
      <c r="H11" s="3" t="n">
        <v>16</v>
      </c>
      <c r="I11" s="46"/>
      <c r="J11" s="45" t="n">
        <v>3</v>
      </c>
      <c r="K11" s="3" t="n">
        <v>13</v>
      </c>
      <c r="L11" s="3" t="n">
        <v>13</v>
      </c>
      <c r="M11" s="46"/>
      <c r="N11" s="45" t="n">
        <v>0</v>
      </c>
      <c r="O11" s="3" t="n">
        <v>3</v>
      </c>
      <c r="P11" s="3" t="n">
        <v>7</v>
      </c>
      <c r="Q11" s="46"/>
      <c r="R11" s="45" t="n">
        <v>0</v>
      </c>
      <c r="S11" s="3" t="n">
        <v>6</v>
      </c>
      <c r="T11" s="3" t="n">
        <v>6</v>
      </c>
      <c r="U11" s="46"/>
      <c r="V11" s="45" t="n">
        <v>0</v>
      </c>
      <c r="W11" s="3" t="n">
        <v>2</v>
      </c>
      <c r="X11" s="3" t="n">
        <v>11</v>
      </c>
      <c r="Y11" s="46"/>
      <c r="Z11" s="45" t="n">
        <v>0</v>
      </c>
      <c r="AA11" s="3" t="n">
        <v>6</v>
      </c>
      <c r="AB11" s="3" t="n">
        <v>8</v>
      </c>
      <c r="AC11" s="46"/>
      <c r="AD11" s="45" t="n">
        <v>0</v>
      </c>
      <c r="AE11" s="3" t="n">
        <v>2</v>
      </c>
      <c r="AF11" s="3" t="n">
        <v>0</v>
      </c>
      <c r="AG11" s="46"/>
      <c r="AH11" s="45" t="n">
        <v>3</v>
      </c>
      <c r="AI11" s="3" t="n">
        <v>40</v>
      </c>
      <c r="AJ11" s="3" t="n">
        <v>63</v>
      </c>
      <c r="AK11" s="47"/>
    </row>
    <row r="12" s="37" customFormat="true" ht="12.75" hidden="false" customHeight="false" outlineLevel="0" collapsed="false">
      <c r="A12" s="48" t="s">
        <v>48</v>
      </c>
      <c r="B12" s="45" t="n">
        <v>5</v>
      </c>
      <c r="C12" s="3" t="n">
        <v>10</v>
      </c>
      <c r="D12" s="3" t="n">
        <v>7</v>
      </c>
      <c r="E12" s="46"/>
      <c r="F12" s="45" t="n">
        <v>5</v>
      </c>
      <c r="G12" s="3" t="n">
        <v>6</v>
      </c>
      <c r="H12" s="3" t="n">
        <v>6</v>
      </c>
      <c r="I12" s="46"/>
      <c r="J12" s="45" t="n">
        <v>0</v>
      </c>
      <c r="K12" s="3" t="n">
        <v>0</v>
      </c>
      <c r="L12" s="3" t="n">
        <v>0</v>
      </c>
      <c r="M12" s="46"/>
      <c r="N12" s="45" t="n">
        <v>2</v>
      </c>
      <c r="O12" s="3" t="n">
        <v>0</v>
      </c>
      <c r="P12" s="3" t="n">
        <v>2</v>
      </c>
      <c r="Q12" s="46"/>
      <c r="R12" s="45" t="n">
        <v>4</v>
      </c>
      <c r="S12" s="3" t="n">
        <v>6</v>
      </c>
      <c r="T12" s="3" t="n">
        <v>4</v>
      </c>
      <c r="U12" s="46"/>
      <c r="V12" s="45" t="n">
        <v>2</v>
      </c>
      <c r="W12" s="3" t="n">
        <v>4</v>
      </c>
      <c r="X12" s="3" t="n">
        <v>4</v>
      </c>
      <c r="Y12" s="46"/>
      <c r="Z12" s="45" t="n">
        <v>0</v>
      </c>
      <c r="AA12" s="3" t="n">
        <v>0</v>
      </c>
      <c r="AB12" s="3" t="n">
        <v>0</v>
      </c>
      <c r="AC12" s="46"/>
      <c r="AD12" s="45" t="n">
        <v>2</v>
      </c>
      <c r="AE12" s="3" t="n">
        <v>0</v>
      </c>
      <c r="AF12" s="3" t="n">
        <v>2</v>
      </c>
      <c r="AG12" s="46"/>
      <c r="AH12" s="45" t="n">
        <v>20</v>
      </c>
      <c r="AI12" s="3" t="n">
        <v>26</v>
      </c>
      <c r="AJ12" s="3" t="n">
        <v>25</v>
      </c>
      <c r="AK12" s="47"/>
    </row>
    <row r="13" s="37" customFormat="true" ht="12.75" hidden="false" customHeight="false" outlineLevel="0" collapsed="false">
      <c r="A13" s="48" t="s">
        <v>46</v>
      </c>
      <c r="B13" s="45" t="n">
        <v>0</v>
      </c>
      <c r="C13" s="3" t="n">
        <v>0</v>
      </c>
      <c r="D13" s="3"/>
      <c r="E13" s="46"/>
      <c r="F13" s="45" t="n">
        <v>1</v>
      </c>
      <c r="G13" s="3" t="n">
        <v>1</v>
      </c>
      <c r="H13" s="3"/>
      <c r="I13" s="46"/>
      <c r="J13" s="45" t="n">
        <v>2</v>
      </c>
      <c r="K13" s="3" t="n">
        <v>2</v>
      </c>
      <c r="L13" s="3"/>
      <c r="M13" s="46"/>
      <c r="N13" s="45" t="n">
        <v>0</v>
      </c>
      <c r="O13" s="3" t="n">
        <v>0</v>
      </c>
      <c r="P13" s="3"/>
      <c r="Q13" s="46"/>
      <c r="R13" s="45" t="n">
        <v>0</v>
      </c>
      <c r="S13" s="3" t="n">
        <v>0</v>
      </c>
      <c r="T13" s="3"/>
      <c r="U13" s="46"/>
      <c r="V13" s="45" t="n">
        <v>1</v>
      </c>
      <c r="W13" s="3" t="n">
        <v>4</v>
      </c>
      <c r="X13" s="3"/>
      <c r="Y13" s="46"/>
      <c r="Z13" s="45" t="n">
        <v>0</v>
      </c>
      <c r="AA13" s="3" t="n">
        <v>1</v>
      </c>
      <c r="AB13" s="3"/>
      <c r="AC13" s="46"/>
      <c r="AD13" s="45" t="n">
        <v>0</v>
      </c>
      <c r="AE13" s="3" t="n">
        <v>0</v>
      </c>
      <c r="AF13" s="3"/>
      <c r="AG13" s="46"/>
      <c r="AH13" s="45" t="n">
        <v>4</v>
      </c>
      <c r="AI13" s="3" t="n">
        <v>8</v>
      </c>
      <c r="AJ13" s="3"/>
      <c r="AK13" s="46"/>
    </row>
    <row r="14" s="37" customFormat="true" ht="12.75" hidden="false" customHeight="false" outlineLevel="0" collapsed="false">
      <c r="A14" s="48" t="s">
        <v>47</v>
      </c>
      <c r="B14" s="45" t="n">
        <v>7</v>
      </c>
      <c r="C14" s="3" t="n">
        <v>16</v>
      </c>
      <c r="D14" s="3" t="n">
        <v>8</v>
      </c>
      <c r="E14" s="46"/>
      <c r="F14" s="45" t="n">
        <v>20</v>
      </c>
      <c r="G14" s="3" t="n">
        <v>18</v>
      </c>
      <c r="H14" s="3" t="n">
        <v>18</v>
      </c>
      <c r="I14" s="46"/>
      <c r="J14" s="45" t="n">
        <v>16</v>
      </c>
      <c r="K14" s="3" t="n">
        <v>10</v>
      </c>
      <c r="L14" s="3" t="n">
        <v>18</v>
      </c>
      <c r="M14" s="46"/>
      <c r="N14" s="45" t="n">
        <v>10</v>
      </c>
      <c r="O14" s="3" t="n">
        <v>7</v>
      </c>
      <c r="P14" s="3" t="n">
        <v>12</v>
      </c>
      <c r="Q14" s="46"/>
      <c r="R14" s="45" t="n">
        <v>8</v>
      </c>
      <c r="S14" s="3" t="n">
        <v>16</v>
      </c>
      <c r="T14" s="3" t="n">
        <v>7</v>
      </c>
      <c r="U14" s="46"/>
      <c r="V14" s="45" t="n">
        <v>25</v>
      </c>
      <c r="W14" s="3" t="n">
        <v>22</v>
      </c>
      <c r="X14" s="3" t="n">
        <v>23</v>
      </c>
      <c r="Y14" s="46"/>
      <c r="Z14" s="45" t="n">
        <v>20</v>
      </c>
      <c r="AA14" s="3" t="n">
        <v>18</v>
      </c>
      <c r="AB14" s="3" t="n">
        <v>20</v>
      </c>
      <c r="AC14" s="46"/>
      <c r="AD14" s="45" t="n">
        <v>14</v>
      </c>
      <c r="AE14" s="3" t="n">
        <v>14</v>
      </c>
      <c r="AF14" s="3" t="n">
        <v>14</v>
      </c>
      <c r="AG14" s="46"/>
      <c r="AH14" s="45" t="n">
        <v>120</v>
      </c>
      <c r="AI14" s="3" t="n">
        <v>121</v>
      </c>
      <c r="AJ14" s="3" t="n">
        <v>120</v>
      </c>
      <c r="AK14" s="47"/>
    </row>
    <row r="15" s="37" customFormat="true" ht="12.75" hidden="false" customHeight="false" outlineLevel="0" collapsed="false">
      <c r="A15" s="49" t="s">
        <v>49</v>
      </c>
      <c r="B15" s="45"/>
      <c r="C15" s="3" t="n">
        <v>3</v>
      </c>
      <c r="D15" s="3" t="n">
        <v>1</v>
      </c>
      <c r="E15" s="46"/>
      <c r="F15" s="45"/>
      <c r="G15" s="3" t="n">
        <v>2</v>
      </c>
      <c r="H15" s="3" t="n">
        <v>0</v>
      </c>
      <c r="I15" s="46"/>
      <c r="J15" s="45"/>
      <c r="K15" s="3" t="n">
        <v>0</v>
      </c>
      <c r="L15" s="3" t="n">
        <v>0</v>
      </c>
      <c r="M15" s="46"/>
      <c r="N15" s="45"/>
      <c r="O15" s="3" t="n">
        <v>2</v>
      </c>
      <c r="P15" s="3" t="n">
        <v>0</v>
      </c>
      <c r="Q15" s="46"/>
      <c r="R15" s="45"/>
      <c r="S15" s="3" t="n">
        <v>11</v>
      </c>
      <c r="T15" s="3" t="n">
        <v>5</v>
      </c>
      <c r="U15" s="46"/>
      <c r="V15" s="45"/>
      <c r="W15" s="3" t="n">
        <v>3</v>
      </c>
      <c r="X15" s="3" t="n">
        <v>4</v>
      </c>
      <c r="Y15" s="46"/>
      <c r="Z15" s="45"/>
      <c r="AA15" s="3" t="n">
        <v>2</v>
      </c>
      <c r="AB15" s="3" t="n">
        <v>0</v>
      </c>
      <c r="AC15" s="46"/>
      <c r="AD15" s="45"/>
      <c r="AE15" s="3" t="n">
        <v>0</v>
      </c>
      <c r="AF15" s="3" t="n">
        <v>0</v>
      </c>
      <c r="AG15" s="46"/>
      <c r="AH15" s="45"/>
      <c r="AI15" s="3" t="n">
        <v>23</v>
      </c>
      <c r="AJ15" s="3" t="n">
        <v>10</v>
      </c>
      <c r="AK15" s="47"/>
    </row>
    <row r="16" s="37" customFormat="true" ht="12.75" hidden="false" customHeight="false" outlineLevel="0" collapsed="false">
      <c r="A16" s="48" t="s">
        <v>50</v>
      </c>
      <c r="B16" s="45" t="n">
        <v>0</v>
      </c>
      <c r="C16" s="3" t="n">
        <v>8</v>
      </c>
      <c r="D16" s="3" t="n">
        <v>1</v>
      </c>
      <c r="E16" s="46"/>
      <c r="F16" s="45" t="n">
        <v>11</v>
      </c>
      <c r="G16" s="3" t="n">
        <v>13</v>
      </c>
      <c r="H16" s="3" t="n">
        <v>12</v>
      </c>
      <c r="I16" s="46"/>
      <c r="J16" s="45" t="n">
        <v>4</v>
      </c>
      <c r="K16" s="3" t="n">
        <v>6</v>
      </c>
      <c r="L16" s="3" t="n">
        <v>5</v>
      </c>
      <c r="M16" s="46"/>
      <c r="N16" s="45" t="n">
        <v>8</v>
      </c>
      <c r="O16" s="3" t="n">
        <v>8</v>
      </c>
      <c r="P16" s="3" t="n">
        <v>6</v>
      </c>
      <c r="Q16" s="46"/>
      <c r="R16" s="45" t="n">
        <v>3</v>
      </c>
      <c r="S16" s="3" t="n">
        <v>19</v>
      </c>
      <c r="T16" s="3" t="n">
        <v>2</v>
      </c>
      <c r="U16" s="46"/>
      <c r="V16" s="45" t="n">
        <v>7</v>
      </c>
      <c r="W16" s="3" t="n">
        <v>19</v>
      </c>
      <c r="X16" s="3" t="n">
        <v>14</v>
      </c>
      <c r="Y16" s="46"/>
      <c r="Z16" s="45" t="n">
        <v>9</v>
      </c>
      <c r="AA16" s="3" t="n">
        <v>16</v>
      </c>
      <c r="AB16" s="3" t="n">
        <v>14</v>
      </c>
      <c r="AC16" s="46"/>
      <c r="AD16" s="45" t="n">
        <v>11</v>
      </c>
      <c r="AE16" s="3" t="n">
        <v>9</v>
      </c>
      <c r="AF16" s="3" t="n">
        <v>8</v>
      </c>
      <c r="AG16" s="46"/>
      <c r="AH16" s="45" t="n">
        <v>53</v>
      </c>
      <c r="AI16" s="3" t="n">
        <v>98</v>
      </c>
      <c r="AJ16" s="3" t="n">
        <v>63</v>
      </c>
      <c r="AK16" s="47"/>
    </row>
    <row r="17" s="37" customFormat="true" ht="12.75" hidden="false" customHeight="false" outlineLevel="0" collapsed="false">
      <c r="A17" s="48" t="s">
        <v>51</v>
      </c>
      <c r="B17" s="45"/>
      <c r="C17" s="3" t="n">
        <v>9</v>
      </c>
      <c r="D17" s="3" t="n">
        <v>3</v>
      </c>
      <c r="E17" s="46"/>
      <c r="F17" s="45"/>
      <c r="G17" s="3" t="n">
        <v>9</v>
      </c>
      <c r="H17" s="3" t="n">
        <v>2</v>
      </c>
      <c r="I17" s="46"/>
      <c r="J17" s="45"/>
      <c r="K17" s="3" t="n">
        <v>0</v>
      </c>
      <c r="L17" s="3" t="n">
        <v>0</v>
      </c>
      <c r="M17" s="46"/>
      <c r="N17" s="45"/>
      <c r="O17" s="3" t="n">
        <v>0</v>
      </c>
      <c r="P17" s="3" t="n">
        <v>0</v>
      </c>
      <c r="Q17" s="46"/>
      <c r="R17" s="45"/>
      <c r="S17" s="3" t="n">
        <v>4</v>
      </c>
      <c r="T17" s="3" t="n">
        <v>2</v>
      </c>
      <c r="U17" s="46"/>
      <c r="V17" s="45"/>
      <c r="W17" s="3" t="n">
        <v>4</v>
      </c>
      <c r="X17" s="3" t="n">
        <v>0</v>
      </c>
      <c r="Y17" s="46"/>
      <c r="Z17" s="45"/>
      <c r="AA17" s="3" t="n">
        <v>0</v>
      </c>
      <c r="AB17" s="3" t="n">
        <v>0</v>
      </c>
      <c r="AC17" s="46"/>
      <c r="AD17" s="45"/>
      <c r="AE17" s="3" t="n">
        <v>0</v>
      </c>
      <c r="AF17" s="3" t="n">
        <v>0</v>
      </c>
      <c r="AG17" s="46"/>
      <c r="AH17" s="45"/>
      <c r="AI17" s="3" t="n">
        <v>26</v>
      </c>
      <c r="AJ17" s="3" t="n">
        <v>7</v>
      </c>
      <c r="AK17" s="47"/>
    </row>
    <row r="18" s="37" customFormat="true" ht="12.75" hidden="false" customHeight="false" outlineLevel="0" collapsed="false">
      <c r="A18" s="48" t="s">
        <v>53</v>
      </c>
      <c r="B18" s="45" t="n">
        <v>0</v>
      </c>
      <c r="C18" s="3" t="n">
        <v>1</v>
      </c>
      <c r="D18" s="3" t="n">
        <v>1</v>
      </c>
      <c r="E18" s="46"/>
      <c r="F18" s="45" t="n">
        <v>4</v>
      </c>
      <c r="G18" s="3" t="n">
        <v>5</v>
      </c>
      <c r="H18" s="3" t="n">
        <v>5</v>
      </c>
      <c r="I18" s="46"/>
      <c r="J18" s="45" t="n">
        <v>6</v>
      </c>
      <c r="K18" s="3" t="n">
        <v>4</v>
      </c>
      <c r="L18" s="3" t="n">
        <v>6</v>
      </c>
      <c r="M18" s="46"/>
      <c r="N18" s="45" t="n">
        <v>4</v>
      </c>
      <c r="O18" s="3" t="n">
        <v>3</v>
      </c>
      <c r="P18" s="3" t="n">
        <v>4</v>
      </c>
      <c r="Q18" s="46"/>
      <c r="R18" s="45" t="n">
        <v>2</v>
      </c>
      <c r="S18" s="3" t="n">
        <v>5</v>
      </c>
      <c r="T18" s="3" t="n">
        <v>4</v>
      </c>
      <c r="U18" s="46"/>
      <c r="V18" s="45" t="n">
        <v>12</v>
      </c>
      <c r="W18" s="3" t="n">
        <v>6</v>
      </c>
      <c r="X18" s="3" t="n">
        <v>11</v>
      </c>
      <c r="Y18" s="46"/>
      <c r="Z18" s="45" t="n">
        <v>8</v>
      </c>
      <c r="AA18" s="3" t="n">
        <v>6</v>
      </c>
      <c r="AB18" s="3" t="n">
        <v>9</v>
      </c>
      <c r="AC18" s="46"/>
      <c r="AD18" s="45" t="n">
        <v>3</v>
      </c>
      <c r="AE18" s="3" t="n">
        <v>2</v>
      </c>
      <c r="AF18" s="3" t="n">
        <v>0</v>
      </c>
      <c r="AG18" s="46"/>
      <c r="AH18" s="45" t="n">
        <v>39</v>
      </c>
      <c r="AI18" s="3" t="n">
        <v>32</v>
      </c>
      <c r="AJ18" s="3" t="n">
        <v>40</v>
      </c>
      <c r="AK18" s="47"/>
    </row>
    <row r="19" s="37" customFormat="true" ht="12.75" hidden="false" customHeight="false" outlineLevel="0" collapsed="false">
      <c r="A19" s="48" t="s">
        <v>54</v>
      </c>
      <c r="B19" s="45" t="n">
        <v>0</v>
      </c>
      <c r="C19" s="3" t="n">
        <v>0</v>
      </c>
      <c r="D19" s="3" t="n">
        <v>1</v>
      </c>
      <c r="E19" s="46"/>
      <c r="F19" s="45" t="n">
        <v>1</v>
      </c>
      <c r="G19" s="3" t="n">
        <v>6</v>
      </c>
      <c r="H19" s="3" t="n">
        <v>5</v>
      </c>
      <c r="I19" s="46"/>
      <c r="J19" s="45" t="n">
        <v>0</v>
      </c>
      <c r="K19" s="3" t="n">
        <v>1</v>
      </c>
      <c r="L19" s="3" t="n">
        <v>2</v>
      </c>
      <c r="M19" s="46"/>
      <c r="N19" s="45" t="n">
        <v>18</v>
      </c>
      <c r="O19" s="3" t="n">
        <v>4</v>
      </c>
      <c r="P19" s="3" t="n">
        <v>9</v>
      </c>
      <c r="Q19" s="46"/>
      <c r="R19" s="45" t="n">
        <v>2</v>
      </c>
      <c r="S19" s="3" t="n">
        <v>4</v>
      </c>
      <c r="T19" s="3" t="n">
        <v>2</v>
      </c>
      <c r="U19" s="46"/>
      <c r="V19" s="45" t="n">
        <v>3</v>
      </c>
      <c r="W19" s="3" t="n">
        <v>8</v>
      </c>
      <c r="X19" s="3" t="n">
        <v>2</v>
      </c>
      <c r="Y19" s="46"/>
      <c r="Z19" s="45" t="n">
        <v>7</v>
      </c>
      <c r="AA19" s="3" t="n">
        <v>8</v>
      </c>
      <c r="AB19" s="3" t="n">
        <v>4</v>
      </c>
      <c r="AC19" s="46"/>
      <c r="AD19" s="45" t="n">
        <v>11</v>
      </c>
      <c r="AE19" s="3" t="n">
        <v>6</v>
      </c>
      <c r="AF19" s="3" t="n">
        <v>4</v>
      </c>
      <c r="AG19" s="46"/>
      <c r="AH19" s="45" t="n">
        <v>42</v>
      </c>
      <c r="AI19" s="3" t="n">
        <v>37</v>
      </c>
      <c r="AJ19" s="3" t="n">
        <v>37</v>
      </c>
      <c r="AK19" s="47"/>
    </row>
    <row r="20" s="37" customFormat="true" ht="12.75" hidden="false" customHeight="false" outlineLevel="0" collapsed="false">
      <c r="A20" s="48" t="s">
        <v>55</v>
      </c>
      <c r="B20" s="45" t="n">
        <v>6</v>
      </c>
      <c r="C20" s="3" t="n">
        <v>10</v>
      </c>
      <c r="D20" s="3" t="n">
        <v>5</v>
      </c>
      <c r="E20" s="46"/>
      <c r="F20" s="45" t="n">
        <v>24</v>
      </c>
      <c r="G20" s="3" t="n">
        <v>22</v>
      </c>
      <c r="H20" s="3" t="n">
        <v>22</v>
      </c>
      <c r="I20" s="46"/>
      <c r="J20" s="45" t="n">
        <v>11</v>
      </c>
      <c r="K20" s="3" t="n">
        <v>12</v>
      </c>
      <c r="L20" s="3" t="n">
        <v>12</v>
      </c>
      <c r="M20" s="46"/>
      <c r="N20" s="45" t="n">
        <v>0</v>
      </c>
      <c r="O20" s="3" t="n">
        <v>0</v>
      </c>
      <c r="P20" s="3" t="n">
        <v>0</v>
      </c>
      <c r="Q20" s="46"/>
      <c r="R20" s="45" t="n">
        <v>18</v>
      </c>
      <c r="S20" s="3" t="n">
        <v>27</v>
      </c>
      <c r="T20" s="3" t="n">
        <v>11</v>
      </c>
      <c r="U20" s="46"/>
      <c r="V20" s="45" t="n">
        <v>32</v>
      </c>
      <c r="W20" s="3" t="n">
        <v>30</v>
      </c>
      <c r="X20" s="3" t="n">
        <v>32</v>
      </c>
      <c r="Y20" s="46"/>
      <c r="Z20" s="45" t="n">
        <v>0</v>
      </c>
      <c r="AA20" s="3" t="n">
        <v>0</v>
      </c>
      <c r="AB20" s="3" t="n">
        <v>0</v>
      </c>
      <c r="AC20" s="46"/>
      <c r="AD20" s="45" t="n">
        <v>0</v>
      </c>
      <c r="AE20" s="3" t="n">
        <v>0</v>
      </c>
      <c r="AF20" s="3" t="n">
        <v>0</v>
      </c>
      <c r="AG20" s="46"/>
      <c r="AH20" s="45" t="n">
        <v>91</v>
      </c>
      <c r="AI20" s="3" t="n">
        <v>101</v>
      </c>
      <c r="AJ20" s="3" t="n">
        <v>84</v>
      </c>
      <c r="AK20" s="47"/>
    </row>
    <row r="21" s="37" customFormat="true" ht="12.75" hidden="false" customHeight="false" outlineLevel="0" collapsed="false">
      <c r="A21" s="48" t="s">
        <v>56</v>
      </c>
      <c r="B21" s="45" t="n">
        <v>3</v>
      </c>
      <c r="C21" s="3" t="n">
        <v>6</v>
      </c>
      <c r="D21" s="3" t="n">
        <v>6</v>
      </c>
      <c r="E21" s="46"/>
      <c r="F21" s="45" t="n">
        <v>6</v>
      </c>
      <c r="G21" s="3" t="n">
        <v>6</v>
      </c>
      <c r="H21" s="3" t="n">
        <v>8</v>
      </c>
      <c r="I21" s="46"/>
      <c r="J21" s="45" t="n">
        <v>0</v>
      </c>
      <c r="K21" s="3" t="n">
        <v>0</v>
      </c>
      <c r="L21" s="3" t="n">
        <v>0</v>
      </c>
      <c r="M21" s="46"/>
      <c r="N21" s="45" t="n">
        <v>0</v>
      </c>
      <c r="O21" s="3" t="n">
        <v>0</v>
      </c>
      <c r="P21" s="3" t="n">
        <v>0</v>
      </c>
      <c r="Q21" s="46"/>
      <c r="R21" s="45" t="n">
        <v>7</v>
      </c>
      <c r="S21" s="3" t="n">
        <v>16</v>
      </c>
      <c r="T21" s="3" t="n">
        <v>6</v>
      </c>
      <c r="U21" s="46"/>
      <c r="V21" s="45" t="n">
        <v>16</v>
      </c>
      <c r="W21" s="3" t="n">
        <v>12</v>
      </c>
      <c r="X21" s="3" t="n">
        <v>12</v>
      </c>
      <c r="Y21" s="46"/>
      <c r="Z21" s="45" t="n">
        <v>0</v>
      </c>
      <c r="AA21" s="3" t="n">
        <v>0</v>
      </c>
      <c r="AB21" s="3" t="n">
        <v>0</v>
      </c>
      <c r="AC21" s="46"/>
      <c r="AD21" s="45" t="n">
        <v>0</v>
      </c>
      <c r="AE21" s="3" t="n">
        <v>0</v>
      </c>
      <c r="AF21" s="3" t="n">
        <v>0</v>
      </c>
      <c r="AG21" s="46"/>
      <c r="AH21" s="45" t="n">
        <v>32</v>
      </c>
      <c r="AI21" s="3" t="n">
        <v>40</v>
      </c>
      <c r="AJ21" s="3" t="n">
        <v>32</v>
      </c>
      <c r="AK21" s="47"/>
    </row>
    <row r="22" s="37" customFormat="true" ht="12.75" hidden="false" customHeight="false" outlineLevel="0" collapsed="false">
      <c r="A22" s="48" t="s">
        <v>57</v>
      </c>
      <c r="B22" s="45" t="n">
        <v>17</v>
      </c>
      <c r="C22" s="3" t="n">
        <v>38</v>
      </c>
      <c r="D22" s="3" t="n">
        <v>18</v>
      </c>
      <c r="E22" s="46"/>
      <c r="F22" s="45" t="n">
        <v>7</v>
      </c>
      <c r="G22" s="3" t="n">
        <v>8</v>
      </c>
      <c r="H22" s="3" t="n">
        <v>10</v>
      </c>
      <c r="I22" s="46"/>
      <c r="J22" s="45" t="n">
        <v>7</v>
      </c>
      <c r="K22" s="3" t="n">
        <v>4</v>
      </c>
      <c r="L22" s="3" t="n">
        <v>8</v>
      </c>
      <c r="M22" s="46"/>
      <c r="N22" s="45" t="n">
        <v>0</v>
      </c>
      <c r="O22" s="3" t="n">
        <v>0</v>
      </c>
      <c r="P22" s="3" t="n">
        <v>0</v>
      </c>
      <c r="Q22" s="46"/>
      <c r="R22" s="45" t="n">
        <v>10</v>
      </c>
      <c r="S22" s="3" t="n">
        <v>14</v>
      </c>
      <c r="T22" s="3" t="n">
        <v>7</v>
      </c>
      <c r="U22" s="46"/>
      <c r="V22" s="45" t="n">
        <v>3</v>
      </c>
      <c r="W22" s="3" t="n">
        <v>4</v>
      </c>
      <c r="X22" s="3" t="n">
        <v>6</v>
      </c>
      <c r="Y22" s="46"/>
      <c r="Z22" s="45" t="n">
        <v>5</v>
      </c>
      <c r="AA22" s="3" t="n">
        <v>4</v>
      </c>
      <c r="AB22" s="3" t="n">
        <v>8</v>
      </c>
      <c r="AC22" s="46"/>
      <c r="AD22" s="45" t="n">
        <v>0</v>
      </c>
      <c r="AE22" s="3" t="n">
        <v>0</v>
      </c>
      <c r="AF22" s="3" t="n">
        <v>0</v>
      </c>
      <c r="AG22" s="46"/>
      <c r="AH22" s="45" t="n">
        <v>49</v>
      </c>
      <c r="AI22" s="3" t="n">
        <v>72</v>
      </c>
      <c r="AJ22" s="3" t="n">
        <v>57</v>
      </c>
      <c r="AK22" s="47"/>
    </row>
    <row r="23" s="37" customFormat="true" ht="12.75" hidden="false" customHeight="false" outlineLevel="0" collapsed="false">
      <c r="A23" s="48" t="s">
        <v>76</v>
      </c>
      <c r="B23" s="45"/>
      <c r="C23" s="3" t="n">
        <v>6</v>
      </c>
      <c r="D23" s="3" t="n">
        <v>2</v>
      </c>
      <c r="E23" s="46"/>
      <c r="F23" s="45"/>
      <c r="G23" s="3" t="n">
        <v>0</v>
      </c>
      <c r="H23" s="3" t="n">
        <v>0</v>
      </c>
      <c r="I23" s="46"/>
      <c r="J23" s="45"/>
      <c r="K23" s="3" t="n">
        <v>0</v>
      </c>
      <c r="L23" s="3" t="n">
        <v>0</v>
      </c>
      <c r="M23" s="46"/>
      <c r="N23" s="45"/>
      <c r="O23" s="3" t="n">
        <v>0</v>
      </c>
      <c r="P23" s="3" t="n">
        <v>0</v>
      </c>
      <c r="Q23" s="46"/>
      <c r="R23" s="45"/>
      <c r="S23" s="3" t="n">
        <v>10</v>
      </c>
      <c r="T23" s="3" t="n">
        <v>8</v>
      </c>
      <c r="U23" s="46"/>
      <c r="V23" s="45"/>
      <c r="W23" s="3" t="n">
        <v>0</v>
      </c>
      <c r="X23" s="3" t="n">
        <v>0</v>
      </c>
      <c r="Y23" s="46"/>
      <c r="Z23" s="45"/>
      <c r="AA23" s="3" t="n">
        <v>0</v>
      </c>
      <c r="AB23" s="3" t="n">
        <v>0</v>
      </c>
      <c r="AC23" s="46"/>
      <c r="AD23" s="45"/>
      <c r="AE23" s="3" t="n">
        <v>0</v>
      </c>
      <c r="AF23" s="3" t="n">
        <v>0</v>
      </c>
      <c r="AG23" s="46"/>
      <c r="AH23" s="45"/>
      <c r="AI23" s="3" t="n">
        <v>16</v>
      </c>
      <c r="AJ23" s="3" t="n">
        <v>10</v>
      </c>
      <c r="AK23" s="47"/>
    </row>
    <row r="24" s="37" customFormat="true" ht="12.75" hidden="false" customHeight="false" outlineLevel="0" collapsed="false">
      <c r="A24" s="48" t="s">
        <v>59</v>
      </c>
      <c r="B24" s="45" t="n">
        <v>1</v>
      </c>
      <c r="C24" s="3" t="n">
        <v>5</v>
      </c>
      <c r="D24" s="3" t="n">
        <v>1</v>
      </c>
      <c r="E24" s="46"/>
      <c r="F24" s="45" t="n">
        <v>1</v>
      </c>
      <c r="G24" s="3" t="n">
        <v>8</v>
      </c>
      <c r="H24" s="3" t="n">
        <v>6</v>
      </c>
      <c r="I24" s="46"/>
      <c r="J24" s="45" t="n">
        <v>7</v>
      </c>
      <c r="K24" s="3" t="n">
        <v>10</v>
      </c>
      <c r="L24" s="3" t="n">
        <v>4</v>
      </c>
      <c r="M24" s="46"/>
      <c r="N24" s="45" t="n">
        <v>33</v>
      </c>
      <c r="O24" s="3" t="n">
        <v>16</v>
      </c>
      <c r="P24" s="3" t="n">
        <v>16</v>
      </c>
      <c r="Q24" s="46"/>
      <c r="R24" s="45" t="n">
        <v>4</v>
      </c>
      <c r="S24" s="3" t="n">
        <v>8</v>
      </c>
      <c r="T24" s="3" t="n">
        <v>2</v>
      </c>
      <c r="U24" s="46"/>
      <c r="V24" s="45" t="n">
        <v>4</v>
      </c>
      <c r="W24" s="3" t="n">
        <v>4</v>
      </c>
      <c r="X24" s="3" t="n">
        <v>2</v>
      </c>
      <c r="Y24" s="46"/>
      <c r="Z24" s="45" t="n">
        <v>13</v>
      </c>
      <c r="AA24" s="3" t="n">
        <v>10</v>
      </c>
      <c r="AB24" s="3" t="n">
        <v>13</v>
      </c>
      <c r="AC24" s="46"/>
      <c r="AD24" s="45" t="n">
        <v>19</v>
      </c>
      <c r="AE24" s="3" t="n">
        <v>4</v>
      </c>
      <c r="AF24" s="3" t="n">
        <v>12</v>
      </c>
      <c r="AG24" s="46"/>
      <c r="AH24" s="45" t="n">
        <v>82</v>
      </c>
      <c r="AI24" s="3" t="n">
        <v>65</v>
      </c>
      <c r="AJ24" s="3" t="n">
        <v>56</v>
      </c>
      <c r="AK24" s="47"/>
    </row>
    <row r="25" s="37" customFormat="true" ht="12.75" hidden="false" customHeight="false" outlineLevel="0" collapsed="false">
      <c r="A25" s="48" t="s">
        <v>60</v>
      </c>
      <c r="B25" s="45" t="n">
        <v>6</v>
      </c>
      <c r="C25" s="3" t="n">
        <v>8</v>
      </c>
      <c r="D25" s="3" t="n">
        <v>5</v>
      </c>
      <c r="E25" s="46"/>
      <c r="F25" s="45" t="n">
        <v>10</v>
      </c>
      <c r="G25" s="3" t="n">
        <v>10</v>
      </c>
      <c r="H25" s="3" t="n">
        <v>14</v>
      </c>
      <c r="I25" s="46"/>
      <c r="J25" s="45" t="n">
        <v>6</v>
      </c>
      <c r="K25" s="3" t="n">
        <v>4</v>
      </c>
      <c r="L25" s="3" t="n">
        <v>10</v>
      </c>
      <c r="M25" s="46"/>
      <c r="N25" s="45" t="n">
        <v>13</v>
      </c>
      <c r="O25" s="3" t="n">
        <v>12</v>
      </c>
      <c r="P25" s="3" t="n">
        <v>20</v>
      </c>
      <c r="Q25" s="46"/>
      <c r="R25" s="45" t="n">
        <v>15</v>
      </c>
      <c r="S25" s="3" t="n">
        <v>26</v>
      </c>
      <c r="T25" s="3" t="n">
        <v>13</v>
      </c>
      <c r="U25" s="46"/>
      <c r="V25" s="45" t="n">
        <v>16</v>
      </c>
      <c r="W25" s="3" t="n">
        <v>16</v>
      </c>
      <c r="X25" s="3" t="n">
        <v>18</v>
      </c>
      <c r="Y25" s="46"/>
      <c r="Z25" s="45" t="n">
        <v>0</v>
      </c>
      <c r="AA25" s="3" t="n">
        <v>0</v>
      </c>
      <c r="AB25" s="3" t="n">
        <v>2</v>
      </c>
      <c r="AC25" s="46"/>
      <c r="AD25" s="45" t="n">
        <v>16</v>
      </c>
      <c r="AE25" s="3" t="n">
        <v>10</v>
      </c>
      <c r="AF25" s="3" t="n">
        <v>10</v>
      </c>
      <c r="AG25" s="46"/>
      <c r="AH25" s="45" t="n">
        <v>82</v>
      </c>
      <c r="AI25" s="3" t="n">
        <v>86</v>
      </c>
      <c r="AJ25" s="3" t="n">
        <v>92</v>
      </c>
      <c r="AK25" s="47"/>
    </row>
    <row r="26" s="37" customFormat="true" ht="12.75" hidden="false" customHeight="false" outlineLevel="0" collapsed="false">
      <c r="A26" s="48" t="s">
        <v>61</v>
      </c>
      <c r="B26" s="45" t="n">
        <v>0</v>
      </c>
      <c r="C26" s="3"/>
      <c r="D26" s="3"/>
      <c r="E26" s="46"/>
      <c r="F26" s="45" t="n">
        <v>0</v>
      </c>
      <c r="G26" s="3"/>
      <c r="H26" s="3"/>
      <c r="I26" s="46"/>
      <c r="J26" s="45" t="n">
        <v>0</v>
      </c>
      <c r="K26" s="3"/>
      <c r="L26" s="3"/>
      <c r="M26" s="46"/>
      <c r="N26" s="45" t="n">
        <v>6</v>
      </c>
      <c r="O26" s="3"/>
      <c r="P26" s="3" t="n">
        <v>7</v>
      </c>
      <c r="Q26" s="46"/>
      <c r="R26" s="45" t="n">
        <v>0</v>
      </c>
      <c r="S26" s="3"/>
      <c r="T26" s="3"/>
      <c r="U26" s="46"/>
      <c r="V26" s="45" t="n">
        <v>0</v>
      </c>
      <c r="W26" s="3"/>
      <c r="X26" s="3"/>
      <c r="Y26" s="46"/>
      <c r="Z26" s="45" t="n">
        <v>0</v>
      </c>
      <c r="AA26" s="3"/>
      <c r="AB26" s="3"/>
      <c r="AC26" s="46"/>
      <c r="AD26" s="45" t="n">
        <v>6</v>
      </c>
      <c r="AE26" s="3"/>
      <c r="AF26" s="3" t="n">
        <v>6</v>
      </c>
      <c r="AG26" s="46"/>
      <c r="AH26" s="45" t="n">
        <v>12</v>
      </c>
      <c r="AI26" s="3" t="n">
        <v>0</v>
      </c>
      <c r="AJ26" s="3" t="n">
        <v>13</v>
      </c>
      <c r="AK26" s="47"/>
    </row>
    <row r="27" s="37" customFormat="true" ht="12.75" hidden="false" customHeight="false" outlineLevel="0" collapsed="false">
      <c r="A27" s="48" t="s">
        <v>62</v>
      </c>
      <c r="B27" s="45" t="n">
        <v>2</v>
      </c>
      <c r="C27" s="3"/>
      <c r="D27" s="3"/>
      <c r="E27" s="46"/>
      <c r="F27" s="45" t="n">
        <v>6</v>
      </c>
      <c r="G27" s="3"/>
      <c r="H27" s="3"/>
      <c r="I27" s="46"/>
      <c r="J27" s="45" t="n">
        <v>8</v>
      </c>
      <c r="K27" s="3"/>
      <c r="L27" s="3"/>
      <c r="M27" s="46"/>
      <c r="N27" s="45" t="n">
        <v>21</v>
      </c>
      <c r="O27" s="3"/>
      <c r="P27" s="3" t="s">
        <v>30</v>
      </c>
      <c r="Q27" s="46"/>
      <c r="R27" s="45" t="n">
        <v>5</v>
      </c>
      <c r="S27" s="3"/>
      <c r="T27" s="3"/>
      <c r="U27" s="46"/>
      <c r="V27" s="45" t="n">
        <v>11</v>
      </c>
      <c r="W27" s="3"/>
      <c r="X27" s="3"/>
      <c r="Y27" s="46"/>
      <c r="Z27" s="45" t="n">
        <v>11</v>
      </c>
      <c r="AA27" s="3"/>
      <c r="AB27" s="3"/>
      <c r="AC27" s="46"/>
      <c r="AD27" s="45" t="n">
        <v>10</v>
      </c>
      <c r="AE27" s="3"/>
      <c r="AF27" s="3" t="s">
        <v>30</v>
      </c>
      <c r="AG27" s="46"/>
      <c r="AH27" s="45" t="n">
        <v>74</v>
      </c>
      <c r="AI27" s="3" t="n">
        <v>0</v>
      </c>
      <c r="AJ27" s="3"/>
      <c r="AK27" s="47"/>
    </row>
    <row r="28" s="37" customFormat="true" ht="12.75" hidden="false" customHeight="false" outlineLevel="0" collapsed="false">
      <c r="A28" s="48" t="s">
        <v>63</v>
      </c>
      <c r="B28" s="45" t="n">
        <v>1</v>
      </c>
      <c r="C28" s="3" t="n">
        <v>3</v>
      </c>
      <c r="D28" s="3" t="n">
        <v>3</v>
      </c>
      <c r="E28" s="46"/>
      <c r="F28" s="45" t="n">
        <v>13</v>
      </c>
      <c r="G28" s="3" t="n">
        <v>10</v>
      </c>
      <c r="H28" s="3" t="n">
        <v>14</v>
      </c>
      <c r="I28" s="46"/>
      <c r="J28" s="45" t="n">
        <v>4</v>
      </c>
      <c r="K28" s="3" t="n">
        <v>5</v>
      </c>
      <c r="L28" s="3" t="n">
        <v>2</v>
      </c>
      <c r="M28" s="46"/>
      <c r="N28" s="45" t="n">
        <v>0</v>
      </c>
      <c r="O28" s="3" t="n">
        <v>0</v>
      </c>
      <c r="P28" s="3" t="n">
        <v>0</v>
      </c>
      <c r="Q28" s="46"/>
      <c r="S28" s="3" t="n">
        <v>9</v>
      </c>
      <c r="T28" s="3" t="n">
        <v>6</v>
      </c>
      <c r="U28" s="46"/>
      <c r="V28" s="45" t="n">
        <v>4</v>
      </c>
      <c r="W28" s="3" t="n">
        <v>2</v>
      </c>
      <c r="X28" s="3" t="n">
        <v>4</v>
      </c>
      <c r="Y28" s="46"/>
      <c r="Z28" s="45" t="n">
        <v>0</v>
      </c>
      <c r="AA28" s="3" t="n">
        <v>0</v>
      </c>
      <c r="AB28" s="3" t="n">
        <v>0</v>
      </c>
      <c r="AC28" s="46"/>
      <c r="AD28" s="45" t="n">
        <v>0</v>
      </c>
      <c r="AE28" s="3" t="n">
        <v>0</v>
      </c>
      <c r="AF28" s="3" t="n">
        <v>0</v>
      </c>
      <c r="AG28" s="46"/>
      <c r="AH28" s="45" t="n">
        <v>28</v>
      </c>
      <c r="AI28" s="3" t="n">
        <v>29</v>
      </c>
      <c r="AJ28" s="3" t="n">
        <v>29</v>
      </c>
      <c r="AK28" s="47"/>
    </row>
    <row r="29" s="37" customFormat="true" ht="12.75" hidden="false" customHeight="false" outlineLevel="0" collapsed="false">
      <c r="A29" s="48" t="s">
        <v>64</v>
      </c>
      <c r="B29" s="45" t="n">
        <v>0</v>
      </c>
      <c r="C29" s="3" t="n">
        <v>0</v>
      </c>
      <c r="D29" s="3" t="n">
        <v>0</v>
      </c>
      <c r="E29" s="46"/>
      <c r="F29" s="45" t="n">
        <v>2</v>
      </c>
      <c r="G29" s="3" t="n">
        <v>2</v>
      </c>
      <c r="H29" s="3" t="n">
        <v>2</v>
      </c>
      <c r="I29" s="46"/>
      <c r="J29" s="45" t="n">
        <v>0</v>
      </c>
      <c r="K29" s="3" t="n">
        <v>0</v>
      </c>
      <c r="L29" s="3" t="n">
        <v>0</v>
      </c>
      <c r="M29" s="46"/>
      <c r="N29" s="45" t="n">
        <v>0</v>
      </c>
      <c r="O29" s="3" t="n">
        <v>0</v>
      </c>
      <c r="P29" s="3" t="n">
        <v>0</v>
      </c>
      <c r="Q29" s="46"/>
      <c r="R29" s="45" t="n">
        <v>2</v>
      </c>
      <c r="S29" s="3" t="n">
        <v>5</v>
      </c>
      <c r="T29" s="3" t="n">
        <v>4</v>
      </c>
      <c r="U29" s="46"/>
      <c r="V29" s="45" t="n">
        <v>8</v>
      </c>
      <c r="W29" s="3" t="n">
        <v>4</v>
      </c>
      <c r="X29" s="3" t="n">
        <v>4</v>
      </c>
      <c r="Y29" s="46"/>
      <c r="Z29" s="45" t="n">
        <v>12</v>
      </c>
      <c r="AA29" s="3" t="n">
        <v>6</v>
      </c>
      <c r="AB29" s="3" t="n">
        <v>8</v>
      </c>
      <c r="AC29" s="46"/>
      <c r="AD29" s="45" t="n">
        <v>6</v>
      </c>
      <c r="AE29" s="3" t="n">
        <v>0</v>
      </c>
      <c r="AF29" s="3" t="n">
        <v>0</v>
      </c>
      <c r="AG29" s="46"/>
      <c r="AH29" s="45" t="n">
        <v>30</v>
      </c>
      <c r="AI29" s="3" t="n">
        <v>17</v>
      </c>
      <c r="AJ29" s="3" t="n">
        <v>18</v>
      </c>
      <c r="AK29" s="47"/>
    </row>
    <row r="30" s="37" customFormat="true" ht="12.75" hidden="false" customHeight="false" outlineLevel="0" collapsed="false">
      <c r="A30" s="48" t="s">
        <v>65</v>
      </c>
      <c r="B30" s="45" t="n">
        <v>6</v>
      </c>
      <c r="C30" s="3" t="n">
        <v>12</v>
      </c>
      <c r="D30" s="3" t="n">
        <v>4</v>
      </c>
      <c r="E30" s="46"/>
      <c r="F30" s="45" t="n">
        <v>12</v>
      </c>
      <c r="G30" s="3" t="n">
        <v>16</v>
      </c>
      <c r="H30" s="3" t="n">
        <v>16</v>
      </c>
      <c r="I30" s="46"/>
      <c r="J30" s="45" t="n">
        <v>6</v>
      </c>
      <c r="K30" s="3" t="n">
        <v>4</v>
      </c>
      <c r="L30" s="3" t="n">
        <v>16</v>
      </c>
      <c r="M30" s="46"/>
      <c r="N30" s="45" t="n">
        <v>16</v>
      </c>
      <c r="O30" s="3" t="n">
        <v>7</v>
      </c>
      <c r="P30" s="3" t="n">
        <v>23</v>
      </c>
      <c r="Q30" s="46"/>
      <c r="R30" s="45" t="n">
        <v>12</v>
      </c>
      <c r="S30" s="3" t="n">
        <v>26</v>
      </c>
      <c r="T30" s="3" t="n">
        <v>10</v>
      </c>
      <c r="U30" s="46"/>
      <c r="V30" s="45" t="n">
        <v>2</v>
      </c>
      <c r="W30" s="3" t="n">
        <v>4</v>
      </c>
      <c r="X30" s="3" t="n">
        <v>4</v>
      </c>
      <c r="Y30" s="46"/>
      <c r="Z30" s="45" t="n">
        <v>8</v>
      </c>
      <c r="AA30" s="3" t="n">
        <v>7</v>
      </c>
      <c r="AB30" s="3" t="n">
        <v>10</v>
      </c>
      <c r="AC30" s="46"/>
      <c r="AD30" s="45" t="n">
        <v>14</v>
      </c>
      <c r="AE30" s="3" t="n">
        <v>6</v>
      </c>
      <c r="AF30" s="3" t="n">
        <v>8</v>
      </c>
      <c r="AG30" s="46"/>
      <c r="AH30" s="45" t="n">
        <v>76</v>
      </c>
      <c r="AI30" s="3" t="n">
        <v>82</v>
      </c>
      <c r="AJ30" s="3" t="n">
        <v>91</v>
      </c>
      <c r="AK30" s="47"/>
    </row>
    <row r="31" s="37" customFormat="true" ht="12.75" hidden="false" customHeight="false" outlineLevel="0" collapsed="false">
      <c r="A31" s="33" t="s">
        <v>77</v>
      </c>
      <c r="B31" s="40" t="n">
        <v>72</v>
      </c>
      <c r="C31" s="41" t="n">
        <v>160</v>
      </c>
      <c r="D31" s="41" t="n">
        <v>81</v>
      </c>
      <c r="E31" s="42"/>
      <c r="F31" s="40" t="n">
        <v>153</v>
      </c>
      <c r="G31" s="41" t="n">
        <v>171</v>
      </c>
      <c r="H31" s="41" t="n">
        <v>185</v>
      </c>
      <c r="I31" s="42"/>
      <c r="J31" s="40" t="n">
        <v>105</v>
      </c>
      <c r="K31" s="41" t="n">
        <v>105</v>
      </c>
      <c r="L31" s="41" t="n">
        <v>120</v>
      </c>
      <c r="M31" s="42"/>
      <c r="N31" s="40" t="n">
        <v>144</v>
      </c>
      <c r="O31" s="41" t="n">
        <v>74</v>
      </c>
      <c r="P31" s="41" t="n">
        <v>116</v>
      </c>
      <c r="Q31" s="42"/>
      <c r="R31" s="40" t="n">
        <v>127</v>
      </c>
      <c r="S31" s="41" t="n">
        <v>265</v>
      </c>
      <c r="T31" s="41" t="n">
        <v>130</v>
      </c>
      <c r="U31" s="42"/>
      <c r="V31" s="40" t="n">
        <v>176</v>
      </c>
      <c r="W31" s="41" t="n">
        <v>195</v>
      </c>
      <c r="X31" s="41" t="n">
        <v>188</v>
      </c>
      <c r="Y31" s="42"/>
      <c r="Z31" s="40" t="n">
        <v>110</v>
      </c>
      <c r="AA31" s="41" t="n">
        <v>108</v>
      </c>
      <c r="AB31" s="41" t="n">
        <v>110</v>
      </c>
      <c r="AC31" s="42"/>
      <c r="AD31" s="40" t="n">
        <v>123</v>
      </c>
      <c r="AE31" s="41" t="n">
        <v>61</v>
      </c>
      <c r="AF31" s="41" t="n">
        <v>80</v>
      </c>
      <c r="AG31" s="42"/>
      <c r="AH31" s="40" t="n">
        <v>1010</v>
      </c>
      <c r="AI31" s="41" t="n">
        <v>1139</v>
      </c>
      <c r="AJ31" s="41" t="n">
        <v>1022</v>
      </c>
      <c r="AK31" s="42"/>
    </row>
    <row r="32" s="37" customFormat="true" ht="12.75" hidden="false" customHeight="fals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</row>
    <row r="33" s="37" customFormat="true" ht="12.75" hidden="false" customHeight="fals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</row>
    <row r="34" customFormat="false" ht="12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7"/>
      <c r="AM34" s="37"/>
    </row>
    <row r="35" customFormat="false" ht="12.75" hidden="false" customHeight="false" outlineLevel="0" collapsed="false">
      <c r="A35" s="34" t="s">
        <v>38</v>
      </c>
      <c r="B35" s="50" t="s">
        <v>68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36" t="s">
        <v>69</v>
      </c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7"/>
      <c r="AI35" s="37"/>
    </row>
    <row r="36" customFormat="false" ht="12.75" hidden="false" customHeight="true" outlineLevel="0" collapsed="false">
      <c r="A36" s="38" t="s">
        <v>70</v>
      </c>
      <c r="B36" s="51" t="s">
        <v>71</v>
      </c>
      <c r="C36" s="51"/>
      <c r="D36" s="51"/>
      <c r="E36" s="51"/>
      <c r="F36" s="51" t="s">
        <v>72</v>
      </c>
      <c r="G36" s="51"/>
      <c r="H36" s="51"/>
      <c r="I36" s="51"/>
      <c r="J36" s="51" t="s">
        <v>73</v>
      </c>
      <c r="K36" s="51"/>
      <c r="L36" s="51"/>
      <c r="M36" s="51"/>
      <c r="N36" s="51" t="s">
        <v>74</v>
      </c>
      <c r="O36" s="51"/>
      <c r="P36" s="51"/>
      <c r="Q36" s="51"/>
      <c r="R36" s="51" t="s">
        <v>71</v>
      </c>
      <c r="S36" s="51"/>
      <c r="T36" s="51"/>
      <c r="U36" s="51"/>
      <c r="V36" s="51" t="s">
        <v>72</v>
      </c>
      <c r="W36" s="51"/>
      <c r="X36" s="51"/>
      <c r="Y36" s="51"/>
      <c r="Z36" s="51" t="s">
        <v>73</v>
      </c>
      <c r="AA36" s="51"/>
      <c r="AB36" s="51"/>
      <c r="AC36" s="51"/>
      <c r="AD36" s="51" t="s">
        <v>74</v>
      </c>
      <c r="AE36" s="51"/>
      <c r="AF36" s="51"/>
      <c r="AG36" s="51"/>
      <c r="AH36" s="51" t="s">
        <v>75</v>
      </c>
      <c r="AI36" s="51"/>
      <c r="AJ36" s="51"/>
      <c r="AK36" s="51"/>
    </row>
    <row r="37" customFormat="false" ht="12.75" hidden="false" customHeight="false" outlineLevel="0" collapsed="false">
      <c r="A37" s="38"/>
      <c r="B37" s="40" t="e">
        <f aca="false">VLOOKUP($A37,calcolo!$N$5:$W$28,2,FALSE())</f>
        <v>#N/A</v>
      </c>
      <c r="C37" s="41" t="e">
        <f aca="false">VLOOKUP($A37,calcolo!$N$5:$W$28,2,FALSE())</f>
        <v>#N/A</v>
      </c>
      <c r="D37" s="41" t="e">
        <f aca="false">VLOOKUP($A37,calcolo!$N$5:$W$29,2,FALSE())</f>
        <v>#N/A</v>
      </c>
      <c r="E37" s="41" t="e">
        <f aca="false">VLOOKUP($A37,calcolo!$N$5:$W$28,2,FALSE())</f>
        <v>#N/A</v>
      </c>
      <c r="F37" s="40" t="e">
        <f aca="false">VLOOKUP($A37,calcolo!$N$5:$W$28,3,FALSE())</f>
        <v>#N/A</v>
      </c>
      <c r="G37" s="41" t="e">
        <f aca="false">VLOOKUP($A37,calcolo!$N$5:$W$28,3,FALSE())</f>
        <v>#N/A</v>
      </c>
      <c r="H37" s="41" t="e">
        <f aca="false">VLOOKUP($A37,calcolo!$N$5:$W$29,3,FALSE())</f>
        <v>#N/A</v>
      </c>
      <c r="I37" s="41" t="e">
        <f aca="false">VLOOKUP($A37,calcolo!$N$5:$W$28,3,FALSE())</f>
        <v>#N/A</v>
      </c>
      <c r="J37" s="40" t="e">
        <f aca="false">VLOOKUP($A37,calcolo!$N$5:$W$28,4,FALSE())</f>
        <v>#N/A</v>
      </c>
      <c r="K37" s="41" t="e">
        <f aca="false">VLOOKUP($A37,calcolo!$N$5:$W$28,4,FALSE())</f>
        <v>#N/A</v>
      </c>
      <c r="L37" s="41" t="e">
        <f aca="false">VLOOKUP($A37,calcolo!$N$5:$W$29,4,FALSE())</f>
        <v>#N/A</v>
      </c>
      <c r="M37" s="41" t="e">
        <f aca="false">VLOOKUP($A37,calcolo!$N$5:$W$28,4,FALSE())</f>
        <v>#N/A</v>
      </c>
      <c r="N37" s="40" t="e">
        <f aca="false">VLOOKUP($A37,calcolo!$N$5:$W$28,5,FALSE())</f>
        <v>#N/A</v>
      </c>
      <c r="O37" s="41" t="e">
        <f aca="false">VLOOKUP($A37,calcolo!$N$5:$W$28,5,FALSE())</f>
        <v>#N/A</v>
      </c>
      <c r="P37" s="41" t="e">
        <f aca="false">VLOOKUP($A37,calcolo!$N$5:$W$29,5,FALSE())</f>
        <v>#N/A</v>
      </c>
      <c r="Q37" s="41" t="e">
        <f aca="false">VLOOKUP($A37,calcolo!$N$5:$W$28,5,FALSE())</f>
        <v>#N/A</v>
      </c>
      <c r="R37" s="40" t="e">
        <f aca="false">VLOOKUP($A37,calcolo!$N$5:$W$28,6,FALSE())</f>
        <v>#N/A</v>
      </c>
      <c r="S37" s="41" t="e">
        <f aca="false">VLOOKUP($A37,calcolo!$N$5:$W$28,6,FALSE())</f>
        <v>#N/A</v>
      </c>
      <c r="T37" s="41" t="e">
        <f aca="false">VLOOKUP($A37,calcolo!$N$5:$W$29,6,FALSE())</f>
        <v>#N/A</v>
      </c>
      <c r="U37" s="41" t="e">
        <f aca="false">VLOOKUP($A37,calcolo!$N$5:$W$28,6,FALSE())</f>
        <v>#N/A</v>
      </c>
      <c r="V37" s="40" t="e">
        <f aca="false">VLOOKUP($A37,calcolo!$N$5:$W$28,7,FALSE())</f>
        <v>#N/A</v>
      </c>
      <c r="W37" s="41" t="e">
        <f aca="false">VLOOKUP($A37,calcolo!$N$5:$W$28,7,FALSE())</f>
        <v>#N/A</v>
      </c>
      <c r="X37" s="41" t="e">
        <f aca="false">VLOOKUP($A37,calcolo!$N$5:$W$29,7,FALSE())</f>
        <v>#N/A</v>
      </c>
      <c r="Y37" s="41" t="e">
        <f aca="false">VLOOKUP($A37,calcolo!$N$5:$W$28,7,FALSE())</f>
        <v>#N/A</v>
      </c>
      <c r="Z37" s="40" t="e">
        <f aca="false">VLOOKUP($A37,calcolo!$N$5:$W$28,8,FALSE())</f>
        <v>#N/A</v>
      </c>
      <c r="AA37" s="41" t="e">
        <f aca="false">VLOOKUP($A37,calcolo!$N$5:$W$28,8,FALSE())</f>
        <v>#N/A</v>
      </c>
      <c r="AB37" s="41" t="e">
        <f aca="false">VLOOKUP($A37,calcolo!$N$5:$W$29,8,FALSE())</f>
        <v>#N/A</v>
      </c>
      <c r="AC37" s="41" t="e">
        <f aca="false">VLOOKUP($A37,calcolo!$N$5:$W$28,8,FALSE())</f>
        <v>#N/A</v>
      </c>
      <c r="AD37" s="40" t="e">
        <f aca="false">VLOOKUP($A37,calcolo!$N$5:$W$28,9,FALSE())</f>
        <v>#N/A</v>
      </c>
      <c r="AE37" s="41" t="e">
        <f aca="false">VLOOKUP($A37,calcolo!$N$5:$W$28,9,FALSE())</f>
        <v>#N/A</v>
      </c>
      <c r="AF37" s="41" t="e">
        <f aca="false">VLOOKUP($A37,calcolo!$N$5:$W$29,9,FALSE())</f>
        <v>#N/A</v>
      </c>
      <c r="AG37" s="41" t="e">
        <f aca="false">VLOOKUP($A37,calcolo!$N$5:$W$28,9,FALSE())</f>
        <v>#N/A</v>
      </c>
      <c r="AH37" s="40" t="e">
        <f aca="false">VLOOKUP($A37,calcolo!$N$5:$W$28,10,FALSE())</f>
        <v>#N/A</v>
      </c>
      <c r="AI37" s="41" t="e">
        <f aca="false">VLOOKUP($A37,calcolo!$N$5:$W$28,10,FALSE())</f>
        <v>#N/A</v>
      </c>
      <c r="AJ37" s="41" t="e">
        <f aca="false">VLOOKUP($A37,calcolo!$N$5:$Y$29,12,FALSE())</f>
        <v>#N/A</v>
      </c>
      <c r="AK37" s="42" t="e">
        <f aca="false">VLOOKUP($A37,calcolo!$N$5:$W$28,10,FALSE())</f>
        <v>#N/A</v>
      </c>
      <c r="AL37" s="43"/>
    </row>
    <row r="38" s="37" customFormat="true" ht="12.75" hidden="false" customHeight="false" outlineLevel="0" collapsed="false">
      <c r="A38" s="44" t="s">
        <v>39</v>
      </c>
      <c r="B38" s="45" t="n">
        <v>0</v>
      </c>
      <c r="C38" s="3" t="n">
        <v>0</v>
      </c>
      <c r="D38" s="3" t="n">
        <v>0</v>
      </c>
      <c r="E38" s="46" t="s">
        <v>30</v>
      </c>
      <c r="F38" s="45" t="n">
        <v>1</v>
      </c>
      <c r="G38" s="3" t="n">
        <v>2</v>
      </c>
      <c r="H38" s="3" t="n">
        <v>2</v>
      </c>
      <c r="I38" s="46" t="s">
        <v>30</v>
      </c>
      <c r="J38" s="45" t="n">
        <v>3</v>
      </c>
      <c r="K38" s="3" t="n">
        <v>5</v>
      </c>
      <c r="L38" s="3" t="n">
        <v>0</v>
      </c>
      <c r="M38" s="46" t="s">
        <v>30</v>
      </c>
      <c r="N38" s="45" t="n">
        <v>0</v>
      </c>
      <c r="O38" s="3" t="n">
        <v>0</v>
      </c>
      <c r="P38" s="3" t="n">
        <v>0</v>
      </c>
      <c r="Q38" s="46" t="s">
        <v>30</v>
      </c>
      <c r="R38" s="45" t="n">
        <v>1</v>
      </c>
      <c r="S38" s="3" t="n">
        <v>4</v>
      </c>
      <c r="T38" s="3" t="n">
        <v>4</v>
      </c>
      <c r="U38" s="46" t="s">
        <v>30</v>
      </c>
      <c r="V38" s="45" t="n">
        <v>2</v>
      </c>
      <c r="W38" s="3" t="n">
        <v>8</v>
      </c>
      <c r="X38" s="3" t="n">
        <v>3</v>
      </c>
      <c r="Y38" s="46" t="s">
        <v>30</v>
      </c>
      <c r="Z38" s="45" t="n">
        <v>1</v>
      </c>
      <c r="AA38" s="3" t="n">
        <v>3</v>
      </c>
      <c r="AB38" s="3" t="n">
        <v>0</v>
      </c>
      <c r="AC38" s="46" t="s">
        <v>30</v>
      </c>
      <c r="AD38" s="45" t="n">
        <v>0</v>
      </c>
      <c r="AE38" s="3" t="n">
        <v>3</v>
      </c>
      <c r="AF38" s="3" t="n">
        <v>0</v>
      </c>
      <c r="AG38" s="46" t="s">
        <v>30</v>
      </c>
      <c r="AH38" s="45" t="n">
        <v>8</v>
      </c>
      <c r="AI38" s="3" t="n">
        <v>22</v>
      </c>
      <c r="AJ38" s="3" t="n">
        <v>9</v>
      </c>
      <c r="AK38" s="47"/>
    </row>
    <row r="39" s="37" customFormat="true" ht="12.75" hidden="false" customHeight="false" outlineLevel="0" collapsed="false">
      <c r="A39" s="48" t="s">
        <v>40</v>
      </c>
      <c r="B39" s="45" t="n">
        <v>7</v>
      </c>
      <c r="C39" s="3" t="n">
        <v>6</v>
      </c>
      <c r="D39" s="3" t="n">
        <v>7</v>
      </c>
      <c r="E39" s="46" t="s">
        <v>30</v>
      </c>
      <c r="F39" s="45" t="n">
        <v>4</v>
      </c>
      <c r="G39" s="3" t="n">
        <v>3</v>
      </c>
      <c r="H39" s="3" t="n">
        <v>3</v>
      </c>
      <c r="I39" s="46" t="s">
        <v>30</v>
      </c>
      <c r="J39" s="45" t="n">
        <v>5</v>
      </c>
      <c r="K39" s="3" t="n">
        <v>5</v>
      </c>
      <c r="L39" s="3" t="n">
        <v>6</v>
      </c>
      <c r="M39" s="46" t="s">
        <v>30</v>
      </c>
      <c r="N39" s="45" t="n">
        <v>1</v>
      </c>
      <c r="O39" s="3" t="n">
        <v>0</v>
      </c>
      <c r="P39" s="3" t="n">
        <v>2</v>
      </c>
      <c r="Q39" s="46" t="s">
        <v>30</v>
      </c>
      <c r="R39" s="45" t="n">
        <v>8</v>
      </c>
      <c r="S39" s="3" t="n">
        <v>7</v>
      </c>
      <c r="T39" s="3" t="n">
        <v>8</v>
      </c>
      <c r="U39" s="46" t="s">
        <v>30</v>
      </c>
      <c r="V39" s="45" t="n">
        <v>8</v>
      </c>
      <c r="W39" s="3" t="n">
        <v>10</v>
      </c>
      <c r="X39" s="3" t="n">
        <v>10</v>
      </c>
      <c r="Y39" s="46" t="s">
        <v>30</v>
      </c>
      <c r="Z39" s="45" t="n">
        <v>1</v>
      </c>
      <c r="AA39" s="3" t="n">
        <v>2</v>
      </c>
      <c r="AB39" s="3" t="n">
        <v>2</v>
      </c>
      <c r="AC39" s="46" t="s">
        <v>30</v>
      </c>
      <c r="AD39" s="45" t="n">
        <v>2</v>
      </c>
      <c r="AE39" s="3" t="n">
        <v>2</v>
      </c>
      <c r="AF39" s="3" t="n">
        <v>3</v>
      </c>
      <c r="AG39" s="46" t="s">
        <v>30</v>
      </c>
      <c r="AH39" s="45" t="n">
        <v>36</v>
      </c>
      <c r="AI39" s="3" t="n">
        <v>33</v>
      </c>
      <c r="AJ39" s="3" t="n">
        <v>41</v>
      </c>
      <c r="AK39" s="47"/>
    </row>
    <row r="40" s="37" customFormat="true" ht="12.75" hidden="false" customHeight="false" outlineLevel="0" collapsed="false">
      <c r="A40" s="48" t="s">
        <v>41</v>
      </c>
      <c r="B40" s="45" t="n">
        <v>4</v>
      </c>
      <c r="C40" s="3" t="n">
        <v>0</v>
      </c>
      <c r="D40" s="3" t="n">
        <v>0</v>
      </c>
      <c r="E40" s="46" t="s">
        <v>30</v>
      </c>
      <c r="F40" s="45" t="n">
        <v>9</v>
      </c>
      <c r="G40" s="3" t="n">
        <v>3</v>
      </c>
      <c r="H40" s="3" t="n">
        <v>5</v>
      </c>
      <c r="I40" s="46" t="s">
        <v>30</v>
      </c>
      <c r="J40" s="45" t="n">
        <v>3</v>
      </c>
      <c r="K40" s="3" t="n">
        <v>3</v>
      </c>
      <c r="L40" s="3" t="n">
        <v>5</v>
      </c>
      <c r="M40" s="46" t="s">
        <v>30</v>
      </c>
      <c r="N40" s="45" t="n">
        <v>4</v>
      </c>
      <c r="O40" s="3" t="n">
        <v>5</v>
      </c>
      <c r="P40" s="3" t="n">
        <v>2</v>
      </c>
      <c r="Q40" s="46" t="s">
        <v>30</v>
      </c>
      <c r="R40" s="45" t="n">
        <v>4</v>
      </c>
      <c r="S40" s="3" t="n">
        <v>0</v>
      </c>
      <c r="T40" s="3" t="n">
        <v>0</v>
      </c>
      <c r="U40" s="46" t="s">
        <v>30</v>
      </c>
      <c r="V40" s="45" t="n">
        <v>3</v>
      </c>
      <c r="W40" s="3" t="n">
        <v>1</v>
      </c>
      <c r="X40" s="3" t="n">
        <v>1</v>
      </c>
      <c r="Y40" s="46" t="s">
        <v>30</v>
      </c>
      <c r="Z40" s="45" t="n">
        <v>5</v>
      </c>
      <c r="AA40" s="3" t="n">
        <v>5</v>
      </c>
      <c r="AB40" s="3" t="n">
        <v>3</v>
      </c>
      <c r="AC40" s="46" t="s">
        <v>30</v>
      </c>
      <c r="AD40" s="45" t="n">
        <v>2</v>
      </c>
      <c r="AE40" s="3" t="n">
        <v>5</v>
      </c>
      <c r="AF40" s="3" t="n">
        <v>2</v>
      </c>
      <c r="AG40" s="46" t="s">
        <v>30</v>
      </c>
      <c r="AH40" s="45" t="n">
        <v>34</v>
      </c>
      <c r="AI40" s="3" t="n">
        <v>19</v>
      </c>
      <c r="AJ40" s="3" t="n">
        <v>18</v>
      </c>
      <c r="AK40" s="47"/>
    </row>
    <row r="41" s="37" customFormat="true" ht="12.75" hidden="false" customHeight="false" outlineLevel="0" collapsed="false">
      <c r="A41" s="48" t="s">
        <v>42</v>
      </c>
      <c r="B41" s="45" t="n">
        <v>2</v>
      </c>
      <c r="C41" s="3" t="n">
        <v>1</v>
      </c>
      <c r="D41" s="3" t="n">
        <v>1</v>
      </c>
      <c r="E41" s="46" t="s">
        <v>30</v>
      </c>
      <c r="F41" s="45" t="n">
        <v>0</v>
      </c>
      <c r="G41" s="3" t="n">
        <v>0</v>
      </c>
      <c r="H41" s="3" t="n">
        <v>0</v>
      </c>
      <c r="I41" s="46" t="s">
        <v>30</v>
      </c>
      <c r="J41" s="45" t="n">
        <v>0</v>
      </c>
      <c r="K41" s="3" t="n">
        <v>0</v>
      </c>
      <c r="L41" s="3" t="n">
        <v>0</v>
      </c>
      <c r="M41" s="46" t="s">
        <v>30</v>
      </c>
      <c r="N41" s="45" t="n">
        <v>0</v>
      </c>
      <c r="O41" s="3" t="n">
        <v>0</v>
      </c>
      <c r="P41" s="3" t="n">
        <v>0</v>
      </c>
      <c r="Q41" s="46" t="s">
        <v>30</v>
      </c>
      <c r="R41" s="45" t="n">
        <v>6</v>
      </c>
      <c r="S41" s="3" t="n">
        <v>5</v>
      </c>
      <c r="T41" s="3" t="n">
        <v>7</v>
      </c>
      <c r="U41" s="46" t="s">
        <v>30</v>
      </c>
      <c r="V41" s="45" t="n">
        <v>0</v>
      </c>
      <c r="W41" s="3" t="n">
        <v>0</v>
      </c>
      <c r="X41" s="3" t="n">
        <v>0</v>
      </c>
      <c r="Y41" s="46" t="s">
        <v>30</v>
      </c>
      <c r="Z41" s="45" t="n">
        <v>0</v>
      </c>
      <c r="AA41" s="3" t="n">
        <v>0</v>
      </c>
      <c r="AB41" s="3" t="n">
        <v>0</v>
      </c>
      <c r="AC41" s="46" t="s">
        <v>30</v>
      </c>
      <c r="AD41" s="45" t="n">
        <v>0</v>
      </c>
      <c r="AE41" s="3" t="n">
        <v>0</v>
      </c>
      <c r="AF41" s="3" t="n">
        <v>0</v>
      </c>
      <c r="AG41" s="46" t="s">
        <v>30</v>
      </c>
      <c r="AH41" s="45" t="n">
        <v>8</v>
      </c>
      <c r="AI41" s="3" t="n">
        <v>6</v>
      </c>
      <c r="AJ41" s="3" t="n">
        <v>8</v>
      </c>
      <c r="AK41" s="47"/>
    </row>
    <row r="42" s="37" customFormat="true" ht="12.75" hidden="false" customHeight="false" outlineLevel="0" collapsed="false">
      <c r="A42" s="48" t="s">
        <v>43</v>
      </c>
      <c r="B42" s="45"/>
      <c r="C42" s="3"/>
      <c r="D42" s="3" t="n">
        <v>0</v>
      </c>
      <c r="E42" s="46"/>
      <c r="F42" s="45"/>
      <c r="G42" s="3"/>
      <c r="H42" s="3" t="n">
        <v>4</v>
      </c>
      <c r="I42" s="46"/>
      <c r="J42" s="45"/>
      <c r="K42" s="3"/>
      <c r="L42" s="3" t="n">
        <v>0</v>
      </c>
      <c r="M42" s="46"/>
      <c r="N42" s="45"/>
      <c r="O42" s="3"/>
      <c r="P42" s="3" t="n">
        <v>0</v>
      </c>
      <c r="Q42" s="46"/>
      <c r="R42" s="45"/>
      <c r="S42" s="3"/>
      <c r="T42" s="3" t="n">
        <v>1</v>
      </c>
      <c r="U42" s="46"/>
      <c r="V42" s="45"/>
      <c r="W42" s="3"/>
      <c r="X42" s="3" t="n">
        <v>0</v>
      </c>
      <c r="Y42" s="46"/>
      <c r="Z42" s="45"/>
      <c r="AA42" s="3"/>
      <c r="AB42" s="3" t="n">
        <v>0</v>
      </c>
      <c r="AC42" s="46"/>
      <c r="AD42" s="45"/>
      <c r="AE42" s="3"/>
      <c r="AF42" s="3" t="n">
        <v>0</v>
      </c>
      <c r="AG42" s="46"/>
      <c r="AH42" s="45"/>
      <c r="AI42" s="3"/>
      <c r="AJ42" s="3" t="n">
        <v>5</v>
      </c>
      <c r="AK42" s="47"/>
    </row>
    <row r="43" s="37" customFormat="true" ht="12.75" hidden="false" customHeight="false" outlineLevel="0" collapsed="false">
      <c r="A43" s="48" t="s">
        <v>44</v>
      </c>
      <c r="B43" s="45" t="n">
        <v>5</v>
      </c>
      <c r="C43" s="3" t="n">
        <v>5</v>
      </c>
      <c r="D43" s="3" t="n">
        <v>6</v>
      </c>
      <c r="E43" s="46" t="s">
        <v>30</v>
      </c>
      <c r="F43" s="45" t="n">
        <v>4</v>
      </c>
      <c r="G43" s="3" t="n">
        <v>4</v>
      </c>
      <c r="H43" s="3" t="n">
        <v>4</v>
      </c>
      <c r="I43" s="46" t="s">
        <v>30</v>
      </c>
      <c r="J43" s="45" t="n">
        <v>2</v>
      </c>
      <c r="K43" s="3" t="n">
        <v>2</v>
      </c>
      <c r="L43" s="3" t="n">
        <v>2</v>
      </c>
      <c r="M43" s="46" t="s">
        <v>30</v>
      </c>
      <c r="N43" s="45" t="n">
        <v>2</v>
      </c>
      <c r="O43" s="3" t="n">
        <v>2</v>
      </c>
      <c r="P43" s="3" t="n">
        <v>1</v>
      </c>
      <c r="Q43" s="46" t="s">
        <v>30</v>
      </c>
      <c r="R43" s="45" t="n">
        <v>10</v>
      </c>
      <c r="S43" s="3" t="n">
        <v>11</v>
      </c>
      <c r="T43" s="3" t="n">
        <v>11</v>
      </c>
      <c r="U43" s="46" t="s">
        <v>30</v>
      </c>
      <c r="V43" s="45" t="n">
        <v>4</v>
      </c>
      <c r="W43" s="3" t="n">
        <v>5</v>
      </c>
      <c r="X43" s="3" t="n">
        <v>5</v>
      </c>
      <c r="Y43" s="46" t="s">
        <v>30</v>
      </c>
      <c r="Z43" s="45" t="n">
        <v>2</v>
      </c>
      <c r="AA43" s="3" t="n">
        <v>2</v>
      </c>
      <c r="AB43" s="3" t="n">
        <v>2</v>
      </c>
      <c r="AC43" s="46" t="s">
        <v>30</v>
      </c>
      <c r="AD43" s="45" t="n">
        <v>2</v>
      </c>
      <c r="AE43" s="3" t="n">
        <v>2</v>
      </c>
      <c r="AF43" s="3" t="n">
        <v>3</v>
      </c>
      <c r="AG43" s="46" t="s">
        <v>30</v>
      </c>
      <c r="AH43" s="45" t="n">
        <v>31</v>
      </c>
      <c r="AI43" s="3" t="n">
        <v>33</v>
      </c>
      <c r="AJ43" s="3" t="n">
        <v>34</v>
      </c>
      <c r="AK43" s="47"/>
    </row>
    <row r="44" s="37" customFormat="true" ht="12.75" hidden="false" customHeight="false" outlineLevel="0" collapsed="false">
      <c r="A44" s="48" t="s">
        <v>45</v>
      </c>
      <c r="B44" s="45" t="n">
        <v>0</v>
      </c>
      <c r="C44" s="3" t="n">
        <v>1</v>
      </c>
      <c r="D44" s="3" t="n">
        <v>1</v>
      </c>
      <c r="E44" s="46" t="s">
        <v>30</v>
      </c>
      <c r="F44" s="45" t="n">
        <v>0</v>
      </c>
      <c r="G44" s="3" t="n">
        <v>3</v>
      </c>
      <c r="H44" s="3" t="n">
        <v>8</v>
      </c>
      <c r="I44" s="46" t="s">
        <v>30</v>
      </c>
      <c r="J44" s="45" t="n">
        <v>2</v>
      </c>
      <c r="K44" s="3" t="n">
        <v>7</v>
      </c>
      <c r="L44" s="3" t="n">
        <v>7</v>
      </c>
      <c r="M44" s="46" t="s">
        <v>30</v>
      </c>
      <c r="N44" s="45" t="n">
        <v>0</v>
      </c>
      <c r="O44" s="3" t="n">
        <v>3</v>
      </c>
      <c r="P44" s="3" t="n">
        <v>4</v>
      </c>
      <c r="Q44" s="46" t="s">
        <v>30</v>
      </c>
      <c r="R44" s="45" t="n">
        <v>0</v>
      </c>
      <c r="S44" s="3" t="n">
        <v>3</v>
      </c>
      <c r="T44" s="3" t="n">
        <v>4</v>
      </c>
      <c r="U44" s="46" t="s">
        <v>30</v>
      </c>
      <c r="V44" s="45" t="n">
        <v>0</v>
      </c>
      <c r="W44" s="3" t="n">
        <v>1</v>
      </c>
      <c r="X44" s="3" t="n">
        <v>6</v>
      </c>
      <c r="Y44" s="46" t="s">
        <v>30</v>
      </c>
      <c r="Z44" s="45" t="n">
        <v>0</v>
      </c>
      <c r="AA44" s="3" t="n">
        <v>3</v>
      </c>
      <c r="AB44" s="3" t="n">
        <v>4</v>
      </c>
      <c r="AC44" s="46" t="s">
        <v>30</v>
      </c>
      <c r="AD44" s="45" t="n">
        <v>0</v>
      </c>
      <c r="AE44" s="3" t="n">
        <v>3</v>
      </c>
      <c r="AF44" s="3" t="n">
        <v>0</v>
      </c>
      <c r="AG44" s="46" t="s">
        <v>30</v>
      </c>
      <c r="AH44" s="45" t="n">
        <v>2</v>
      </c>
      <c r="AI44" s="3" t="n">
        <v>23</v>
      </c>
      <c r="AJ44" s="3" t="n">
        <v>35</v>
      </c>
      <c r="AK44" s="47"/>
    </row>
    <row r="45" s="37" customFormat="true" ht="12.75" hidden="false" customHeight="false" outlineLevel="0" collapsed="false">
      <c r="A45" s="48" t="s">
        <v>48</v>
      </c>
      <c r="B45" s="45" t="n">
        <v>5</v>
      </c>
      <c r="C45" s="3" t="n">
        <v>5</v>
      </c>
      <c r="D45" s="3" t="n">
        <v>7</v>
      </c>
      <c r="E45" s="46" t="s">
        <v>30</v>
      </c>
      <c r="F45" s="45" t="n">
        <v>4</v>
      </c>
      <c r="G45" s="3" t="n">
        <v>3</v>
      </c>
      <c r="H45" s="3" t="n">
        <v>3</v>
      </c>
      <c r="I45" s="46" t="s">
        <v>30</v>
      </c>
      <c r="J45" s="45" t="n">
        <v>0</v>
      </c>
      <c r="K45" s="3" t="n">
        <v>0</v>
      </c>
      <c r="L45" s="3" t="n">
        <v>0</v>
      </c>
      <c r="M45" s="46" t="s">
        <v>30</v>
      </c>
      <c r="N45" s="45" t="n">
        <v>1</v>
      </c>
      <c r="O45" s="3" t="n">
        <v>0</v>
      </c>
      <c r="P45" s="3" t="n">
        <v>1</v>
      </c>
      <c r="Q45" s="46" t="s">
        <v>30</v>
      </c>
      <c r="R45" s="45" t="n">
        <v>4</v>
      </c>
      <c r="S45" s="3" t="n">
        <v>3</v>
      </c>
      <c r="T45" s="3" t="n">
        <v>4</v>
      </c>
      <c r="U45" s="46" t="s">
        <v>30</v>
      </c>
      <c r="V45" s="45" t="n">
        <v>2</v>
      </c>
      <c r="W45" s="3" t="n">
        <v>2</v>
      </c>
      <c r="X45" s="3" t="n">
        <v>2</v>
      </c>
      <c r="Y45" s="46" t="s">
        <v>30</v>
      </c>
      <c r="Z45" s="45" t="n">
        <v>0</v>
      </c>
      <c r="AA45" s="3" t="n">
        <v>0</v>
      </c>
      <c r="AB45" s="3" t="n">
        <v>0</v>
      </c>
      <c r="AC45" s="46" t="s">
        <v>30</v>
      </c>
      <c r="AD45" s="45" t="n">
        <v>1</v>
      </c>
      <c r="AE45" s="3" t="n">
        <v>0</v>
      </c>
      <c r="AF45" s="3" t="n">
        <v>1</v>
      </c>
      <c r="AG45" s="46" t="s">
        <v>30</v>
      </c>
      <c r="AH45" s="45" t="n">
        <v>17</v>
      </c>
      <c r="AI45" s="3" t="n">
        <v>13</v>
      </c>
      <c r="AJ45" s="3" t="n">
        <v>18</v>
      </c>
      <c r="AK45" s="47"/>
    </row>
    <row r="46" s="37" customFormat="true" ht="12.75" hidden="false" customHeight="false" outlineLevel="0" collapsed="false">
      <c r="A46" s="48" t="s">
        <v>46</v>
      </c>
      <c r="B46" s="45" t="n">
        <v>0</v>
      </c>
      <c r="C46" s="3" t="n">
        <v>0</v>
      </c>
      <c r="D46" s="3"/>
      <c r="E46" s="46"/>
      <c r="F46" s="45" t="n">
        <v>1</v>
      </c>
      <c r="G46" s="3" t="n">
        <v>1</v>
      </c>
      <c r="H46" s="3"/>
      <c r="I46" s="46"/>
      <c r="J46" s="45" t="n">
        <v>2</v>
      </c>
      <c r="K46" s="3" t="n">
        <v>2</v>
      </c>
      <c r="L46" s="3"/>
      <c r="M46" s="46"/>
      <c r="N46" s="45" t="n">
        <v>0</v>
      </c>
      <c r="O46" s="3" t="n">
        <v>0</v>
      </c>
      <c r="P46" s="3"/>
      <c r="Q46" s="46"/>
      <c r="R46" s="45" t="n">
        <v>0</v>
      </c>
      <c r="S46" s="3" t="n">
        <v>0</v>
      </c>
      <c r="T46" s="3"/>
      <c r="U46" s="46"/>
      <c r="V46" s="45" t="n">
        <v>1</v>
      </c>
      <c r="W46" s="3" t="n">
        <v>3</v>
      </c>
      <c r="X46" s="3"/>
      <c r="Y46" s="46"/>
      <c r="Z46" s="45" t="n">
        <v>0</v>
      </c>
      <c r="AA46" s="3" t="n">
        <v>1</v>
      </c>
      <c r="AB46" s="3"/>
      <c r="AC46" s="46"/>
      <c r="AD46" s="45" t="n">
        <v>0</v>
      </c>
      <c r="AE46" s="3" t="n">
        <v>1</v>
      </c>
      <c r="AF46" s="3"/>
      <c r="AG46" s="46"/>
      <c r="AH46" s="45" t="n">
        <v>4</v>
      </c>
      <c r="AI46" s="3" t="n">
        <v>7</v>
      </c>
      <c r="AJ46" s="3"/>
      <c r="AK46" s="47"/>
    </row>
    <row r="47" s="37" customFormat="true" ht="12.75" hidden="false" customHeight="false" outlineLevel="0" collapsed="false">
      <c r="A47" s="48" t="s">
        <v>47</v>
      </c>
      <c r="B47" s="45" t="n">
        <v>7</v>
      </c>
      <c r="C47" s="3" t="n">
        <v>8</v>
      </c>
      <c r="D47" s="3" t="n">
        <v>8</v>
      </c>
      <c r="E47" s="46" t="s">
        <v>30</v>
      </c>
      <c r="F47" s="45" t="n">
        <v>11</v>
      </c>
      <c r="G47" s="3" t="n">
        <v>9</v>
      </c>
      <c r="H47" s="3" t="n">
        <v>9</v>
      </c>
      <c r="I47" s="46" t="s">
        <v>30</v>
      </c>
      <c r="J47" s="45" t="n">
        <v>8</v>
      </c>
      <c r="K47" s="3" t="n">
        <v>5</v>
      </c>
      <c r="L47" s="3" t="n">
        <v>10</v>
      </c>
      <c r="M47" s="46" t="s">
        <v>30</v>
      </c>
      <c r="N47" s="45" t="n">
        <v>5</v>
      </c>
      <c r="O47" s="3" t="n">
        <v>4</v>
      </c>
      <c r="P47" s="3" t="n">
        <v>6</v>
      </c>
      <c r="Q47" s="46" t="s">
        <v>30</v>
      </c>
      <c r="R47" s="45" t="n">
        <v>8</v>
      </c>
      <c r="S47" s="3" t="n">
        <v>8</v>
      </c>
      <c r="T47" s="3" t="n">
        <v>7</v>
      </c>
      <c r="U47" s="46" t="s">
        <v>30</v>
      </c>
      <c r="V47" s="45" t="n">
        <v>13</v>
      </c>
      <c r="W47" s="3" t="n">
        <v>11</v>
      </c>
      <c r="X47" s="3" t="n">
        <v>12</v>
      </c>
      <c r="Y47" s="46" t="s">
        <v>30</v>
      </c>
      <c r="Z47" s="45" t="n">
        <v>10</v>
      </c>
      <c r="AA47" s="3" t="n">
        <v>9</v>
      </c>
      <c r="AB47" s="3" t="n">
        <v>10</v>
      </c>
      <c r="AC47" s="46" t="s">
        <v>30</v>
      </c>
      <c r="AD47" s="45" t="n">
        <v>7</v>
      </c>
      <c r="AE47" s="3" t="n">
        <v>9</v>
      </c>
      <c r="AF47" s="3" t="n">
        <v>7</v>
      </c>
      <c r="AG47" s="46" t="s">
        <v>30</v>
      </c>
      <c r="AH47" s="45" t="n">
        <v>69</v>
      </c>
      <c r="AI47" s="3" t="n">
        <v>61</v>
      </c>
      <c r="AJ47" s="3" t="n">
        <v>69</v>
      </c>
      <c r="AK47" s="47"/>
    </row>
    <row r="48" s="37" customFormat="true" ht="12.75" hidden="false" customHeight="false" outlineLevel="0" collapsed="false">
      <c r="A48" s="48" t="s">
        <v>49</v>
      </c>
      <c r="B48" s="45"/>
      <c r="C48" s="3" t="n">
        <v>1</v>
      </c>
      <c r="D48" s="3" t="n">
        <v>1</v>
      </c>
      <c r="E48" s="46" t="s">
        <v>30</v>
      </c>
      <c r="F48" s="45"/>
      <c r="G48" s="3" t="n">
        <v>1</v>
      </c>
      <c r="H48" s="3" t="n">
        <v>0</v>
      </c>
      <c r="I48" s="46" t="s">
        <v>30</v>
      </c>
      <c r="J48" s="45"/>
      <c r="K48" s="3" t="n">
        <v>0</v>
      </c>
      <c r="L48" s="3" t="n">
        <v>0</v>
      </c>
      <c r="M48" s="46" t="s">
        <v>30</v>
      </c>
      <c r="N48" s="45"/>
      <c r="O48" s="3" t="n">
        <v>1</v>
      </c>
      <c r="P48" s="3" t="n">
        <v>0</v>
      </c>
      <c r="Q48" s="46" t="s">
        <v>30</v>
      </c>
      <c r="R48" s="45"/>
      <c r="S48" s="3" t="n">
        <v>6</v>
      </c>
      <c r="T48" s="3" t="n">
        <v>5</v>
      </c>
      <c r="U48" s="46" t="s">
        <v>30</v>
      </c>
      <c r="V48" s="45"/>
      <c r="W48" s="3" t="n">
        <v>2</v>
      </c>
      <c r="X48" s="3" t="n">
        <v>2</v>
      </c>
      <c r="Y48" s="46" t="s">
        <v>30</v>
      </c>
      <c r="Z48" s="45"/>
      <c r="AA48" s="3" t="n">
        <v>1</v>
      </c>
      <c r="AB48" s="3" t="n">
        <v>0</v>
      </c>
      <c r="AC48" s="46" t="s">
        <v>30</v>
      </c>
      <c r="AD48" s="45"/>
      <c r="AE48" s="3" t="n">
        <v>0</v>
      </c>
      <c r="AF48" s="3" t="n">
        <v>0</v>
      </c>
      <c r="AG48" s="46" t="s">
        <v>30</v>
      </c>
      <c r="AH48" s="45"/>
      <c r="AI48" s="3" t="n">
        <v>13</v>
      </c>
      <c r="AJ48" s="3" t="n">
        <v>8</v>
      </c>
      <c r="AK48" s="47"/>
    </row>
    <row r="49" s="37" customFormat="true" ht="12.75" hidden="false" customHeight="false" outlineLevel="0" collapsed="false">
      <c r="A49" s="48" t="s">
        <v>50</v>
      </c>
      <c r="B49" s="45" t="n">
        <v>0</v>
      </c>
      <c r="C49" s="3" t="n">
        <v>6</v>
      </c>
      <c r="D49" s="3" t="n">
        <v>1</v>
      </c>
      <c r="E49" s="46" t="s">
        <v>30</v>
      </c>
      <c r="F49" s="45" t="n">
        <v>6</v>
      </c>
      <c r="G49" s="3" t="n">
        <v>7</v>
      </c>
      <c r="H49" s="3" t="n">
        <v>6</v>
      </c>
      <c r="I49" s="46" t="s">
        <v>30</v>
      </c>
      <c r="J49" s="45" t="n">
        <v>2</v>
      </c>
      <c r="K49" s="3" t="n">
        <v>3</v>
      </c>
      <c r="L49" s="3" t="n">
        <v>3</v>
      </c>
      <c r="M49" s="46" t="s">
        <v>30</v>
      </c>
      <c r="N49" s="45" t="n">
        <v>4</v>
      </c>
      <c r="O49" s="3" t="n">
        <v>4</v>
      </c>
      <c r="P49" s="3" t="n">
        <v>3</v>
      </c>
      <c r="Q49" s="46" t="s">
        <v>30</v>
      </c>
      <c r="R49" s="45" t="n">
        <v>2</v>
      </c>
      <c r="S49" s="3" t="n">
        <v>12</v>
      </c>
      <c r="T49" s="3" t="n">
        <v>2</v>
      </c>
      <c r="U49" s="46" t="s">
        <v>30</v>
      </c>
      <c r="V49" s="45" t="n">
        <v>4</v>
      </c>
      <c r="W49" s="3" t="n">
        <v>10</v>
      </c>
      <c r="X49" s="3" t="n">
        <v>7</v>
      </c>
      <c r="Y49" s="46" t="s">
        <v>30</v>
      </c>
      <c r="Z49" s="45" t="n">
        <v>5</v>
      </c>
      <c r="AA49" s="3" t="n">
        <v>8</v>
      </c>
      <c r="AB49" s="3" t="n">
        <v>7</v>
      </c>
      <c r="AC49" s="46" t="s">
        <v>30</v>
      </c>
      <c r="AD49" s="45" t="n">
        <v>7</v>
      </c>
      <c r="AE49" s="3" t="n">
        <v>8</v>
      </c>
      <c r="AF49" s="3" t="n">
        <v>4</v>
      </c>
      <c r="AG49" s="46" t="s">
        <v>30</v>
      </c>
      <c r="AH49" s="45" t="n">
        <v>30</v>
      </c>
      <c r="AI49" s="3" t="n">
        <v>55</v>
      </c>
      <c r="AJ49" s="3" t="n">
        <v>34</v>
      </c>
      <c r="AK49" s="47"/>
    </row>
    <row r="50" s="37" customFormat="true" ht="12.75" hidden="false" customHeight="false" outlineLevel="0" collapsed="false">
      <c r="A50" s="48" t="s">
        <v>51</v>
      </c>
      <c r="B50" s="45"/>
      <c r="C50" s="3" t="n">
        <v>5</v>
      </c>
      <c r="D50" s="3" t="n">
        <v>3</v>
      </c>
      <c r="E50" s="46" t="s">
        <v>30</v>
      </c>
      <c r="F50" s="45"/>
      <c r="G50" s="3" t="n">
        <v>5</v>
      </c>
      <c r="H50" s="3" t="n">
        <v>1</v>
      </c>
      <c r="I50" s="46" t="s">
        <v>30</v>
      </c>
      <c r="J50" s="45"/>
      <c r="K50" s="3" t="n">
        <v>0</v>
      </c>
      <c r="L50" s="3" t="n">
        <v>0</v>
      </c>
      <c r="M50" s="46" t="s">
        <v>30</v>
      </c>
      <c r="N50" s="45"/>
      <c r="O50" s="3" t="n">
        <v>0</v>
      </c>
      <c r="P50" s="3" t="n">
        <v>0</v>
      </c>
      <c r="Q50" s="46" t="s">
        <v>30</v>
      </c>
      <c r="R50" s="45"/>
      <c r="S50" s="3" t="n">
        <v>2</v>
      </c>
      <c r="T50" s="3" t="n">
        <v>2</v>
      </c>
      <c r="U50" s="46" t="s">
        <v>30</v>
      </c>
      <c r="V50" s="45"/>
      <c r="W50" s="3" t="n">
        <v>2</v>
      </c>
      <c r="X50" s="3" t="n">
        <v>0</v>
      </c>
      <c r="Y50" s="46" t="s">
        <v>30</v>
      </c>
      <c r="Z50" s="45"/>
      <c r="AA50" s="3" t="n">
        <v>0</v>
      </c>
      <c r="AB50" s="3" t="n">
        <v>0</v>
      </c>
      <c r="AC50" s="46" t="s">
        <v>30</v>
      </c>
      <c r="AD50" s="45"/>
      <c r="AE50" s="3" t="n">
        <v>0</v>
      </c>
      <c r="AF50" s="3" t="n">
        <v>0</v>
      </c>
      <c r="AG50" s="46" t="s">
        <v>30</v>
      </c>
      <c r="AH50" s="45"/>
      <c r="AI50" s="3" t="n">
        <v>14</v>
      </c>
      <c r="AJ50" s="3" t="n">
        <v>6</v>
      </c>
      <c r="AK50" s="47"/>
    </row>
    <row r="51" s="37" customFormat="true" ht="12.75" hidden="false" customHeight="false" outlineLevel="0" collapsed="false">
      <c r="A51" s="48" t="s">
        <v>53</v>
      </c>
      <c r="B51" s="45" t="n">
        <v>0</v>
      </c>
      <c r="C51" s="3" t="n">
        <v>1</v>
      </c>
      <c r="D51" s="3" t="n">
        <v>1</v>
      </c>
      <c r="E51" s="46" t="s">
        <v>30</v>
      </c>
      <c r="F51" s="45" t="n">
        <v>2</v>
      </c>
      <c r="G51" s="3" t="n">
        <v>4</v>
      </c>
      <c r="H51" s="3" t="n">
        <v>3</v>
      </c>
      <c r="I51" s="46" t="s">
        <v>30</v>
      </c>
      <c r="J51" s="45" t="n">
        <v>4</v>
      </c>
      <c r="K51" s="3" t="n">
        <v>4</v>
      </c>
      <c r="L51" s="3" t="n">
        <v>4</v>
      </c>
      <c r="M51" s="46" t="s">
        <v>30</v>
      </c>
      <c r="N51" s="45" t="n">
        <v>2</v>
      </c>
      <c r="O51" s="3" t="n">
        <v>3</v>
      </c>
      <c r="P51" s="3" t="n">
        <v>2</v>
      </c>
      <c r="Q51" s="46" t="s">
        <v>30</v>
      </c>
      <c r="R51" s="45" t="n">
        <v>2</v>
      </c>
      <c r="S51" s="3" t="n">
        <v>5</v>
      </c>
      <c r="T51" s="3" t="n">
        <v>4</v>
      </c>
      <c r="U51" s="46" t="s">
        <v>30</v>
      </c>
      <c r="V51" s="45" t="n">
        <v>6</v>
      </c>
      <c r="W51" s="3" t="n">
        <v>6</v>
      </c>
      <c r="X51" s="3" t="n">
        <v>6</v>
      </c>
      <c r="Y51" s="46" t="s">
        <v>30</v>
      </c>
      <c r="Z51" s="45" t="n">
        <v>5</v>
      </c>
      <c r="AA51" s="3" t="n">
        <v>6</v>
      </c>
      <c r="AB51" s="3" t="n">
        <v>5</v>
      </c>
      <c r="AC51" s="46" t="s">
        <v>30</v>
      </c>
      <c r="AD51" s="45" t="n">
        <v>2</v>
      </c>
      <c r="AE51" s="3" t="n">
        <v>6</v>
      </c>
      <c r="AF51" s="3" t="n">
        <v>0</v>
      </c>
      <c r="AG51" s="46" t="s">
        <v>30</v>
      </c>
      <c r="AH51" s="45" t="n">
        <v>23</v>
      </c>
      <c r="AI51" s="3" t="n">
        <v>30</v>
      </c>
      <c r="AJ51" s="3" t="n">
        <v>25</v>
      </c>
      <c r="AK51" s="47"/>
    </row>
    <row r="52" s="37" customFormat="true" ht="12.75" hidden="false" customHeight="false" outlineLevel="0" collapsed="false">
      <c r="A52" s="48" t="s">
        <v>54</v>
      </c>
      <c r="B52" s="45" t="n">
        <v>0</v>
      </c>
      <c r="C52" s="3" t="n">
        <v>0</v>
      </c>
      <c r="D52" s="3" t="n">
        <v>1</v>
      </c>
      <c r="E52" s="46" t="s">
        <v>30</v>
      </c>
      <c r="F52" s="45" t="n">
        <v>1</v>
      </c>
      <c r="G52" s="3" t="n">
        <v>4</v>
      </c>
      <c r="H52" s="3" t="n">
        <v>3</v>
      </c>
      <c r="I52" s="46" t="s">
        <v>30</v>
      </c>
      <c r="J52" s="45" t="n">
        <v>0</v>
      </c>
      <c r="K52" s="3" t="n">
        <v>1</v>
      </c>
      <c r="L52" s="3" t="n">
        <v>1</v>
      </c>
      <c r="M52" s="46" t="s">
        <v>30</v>
      </c>
      <c r="N52" s="45" t="n">
        <v>10</v>
      </c>
      <c r="O52" s="3" t="n">
        <v>2</v>
      </c>
      <c r="P52" s="3" t="n">
        <v>5</v>
      </c>
      <c r="Q52" s="46" t="s">
        <v>30</v>
      </c>
      <c r="R52" s="45" t="n">
        <v>2</v>
      </c>
      <c r="S52" s="3" t="n">
        <v>3</v>
      </c>
      <c r="T52" s="3" t="n">
        <v>2</v>
      </c>
      <c r="U52" s="46" t="s">
        <v>30</v>
      </c>
      <c r="V52" s="45" t="n">
        <v>3</v>
      </c>
      <c r="W52" s="3" t="n">
        <v>6</v>
      </c>
      <c r="X52" s="3" t="n">
        <v>1</v>
      </c>
      <c r="Y52" s="46" t="s">
        <v>30</v>
      </c>
      <c r="Z52" s="45" t="n">
        <v>5</v>
      </c>
      <c r="AA52" s="3" t="n">
        <v>4</v>
      </c>
      <c r="AB52" s="3" t="n">
        <v>2</v>
      </c>
      <c r="AC52" s="46" t="s">
        <v>30</v>
      </c>
      <c r="AD52" s="45" t="n">
        <v>8</v>
      </c>
      <c r="AE52" s="3" t="n">
        <v>4</v>
      </c>
      <c r="AF52" s="3" t="n">
        <v>2</v>
      </c>
      <c r="AG52" s="46" t="s">
        <v>30</v>
      </c>
      <c r="AH52" s="45" t="n">
        <v>29</v>
      </c>
      <c r="AI52" s="3" t="n">
        <v>23</v>
      </c>
      <c r="AJ52" s="3" t="n">
        <v>21</v>
      </c>
      <c r="AK52" s="47"/>
    </row>
    <row r="53" s="37" customFormat="true" ht="12.75" hidden="false" customHeight="false" outlineLevel="0" collapsed="false">
      <c r="A53" s="48" t="s">
        <v>55</v>
      </c>
      <c r="B53" s="45" t="n">
        <v>6</v>
      </c>
      <c r="C53" s="3" t="n">
        <v>6</v>
      </c>
      <c r="D53" s="3" t="n">
        <v>5</v>
      </c>
      <c r="E53" s="46" t="s">
        <v>30</v>
      </c>
      <c r="F53" s="45" t="n">
        <v>13</v>
      </c>
      <c r="G53" s="3" t="n">
        <v>11</v>
      </c>
      <c r="H53" s="3" t="n">
        <v>11</v>
      </c>
      <c r="I53" s="46" t="s">
        <v>30</v>
      </c>
      <c r="J53" s="45" t="n">
        <v>6</v>
      </c>
      <c r="K53" s="3" t="n">
        <v>6</v>
      </c>
      <c r="L53" s="3" t="n">
        <v>6</v>
      </c>
      <c r="M53" s="46" t="s">
        <v>30</v>
      </c>
      <c r="N53" s="45" t="n">
        <v>0</v>
      </c>
      <c r="O53" s="3" t="n">
        <v>0</v>
      </c>
      <c r="P53" s="3" t="n">
        <v>0</v>
      </c>
      <c r="Q53" s="46" t="s">
        <v>30</v>
      </c>
      <c r="R53" s="45" t="n">
        <v>18</v>
      </c>
      <c r="S53" s="3" t="n">
        <v>16</v>
      </c>
      <c r="T53" s="3" t="n">
        <v>11</v>
      </c>
      <c r="U53" s="46" t="s">
        <v>30</v>
      </c>
      <c r="V53" s="45" t="n">
        <v>17</v>
      </c>
      <c r="W53" s="3" t="n">
        <v>15</v>
      </c>
      <c r="X53" s="3" t="n">
        <v>16</v>
      </c>
      <c r="Y53" s="46" t="s">
        <v>30</v>
      </c>
      <c r="Z53" s="45" t="n">
        <v>0</v>
      </c>
      <c r="AA53" s="3" t="n">
        <v>0</v>
      </c>
      <c r="AB53" s="3" t="n">
        <v>0</v>
      </c>
      <c r="AC53" s="46" t="s">
        <v>30</v>
      </c>
      <c r="AD53" s="45" t="n">
        <v>0</v>
      </c>
      <c r="AE53" s="3" t="n">
        <v>0</v>
      </c>
      <c r="AF53" s="3" t="n">
        <v>0</v>
      </c>
      <c r="AG53" s="46" t="s">
        <v>30</v>
      </c>
      <c r="AH53" s="45" t="n">
        <v>60</v>
      </c>
      <c r="AI53" s="3" t="n">
        <v>54</v>
      </c>
      <c r="AJ53" s="3" t="n">
        <v>50</v>
      </c>
      <c r="AK53" s="47"/>
    </row>
    <row r="54" s="37" customFormat="true" ht="12.75" hidden="false" customHeight="false" outlineLevel="0" collapsed="false">
      <c r="A54" s="48" t="s">
        <v>56</v>
      </c>
      <c r="B54" s="45" t="n">
        <v>3</v>
      </c>
      <c r="C54" s="3" t="n">
        <v>3</v>
      </c>
      <c r="D54" s="3" t="n">
        <v>6</v>
      </c>
      <c r="E54" s="46" t="s">
        <v>30</v>
      </c>
      <c r="F54" s="45" t="n">
        <v>3</v>
      </c>
      <c r="G54" s="3" t="n">
        <v>3</v>
      </c>
      <c r="H54" s="3" t="n">
        <v>4</v>
      </c>
      <c r="I54" s="46" t="s">
        <v>30</v>
      </c>
      <c r="J54" s="45" t="n">
        <v>0</v>
      </c>
      <c r="K54" s="3" t="n">
        <v>0</v>
      </c>
      <c r="L54" s="3" t="n">
        <v>0</v>
      </c>
      <c r="M54" s="46" t="s">
        <v>30</v>
      </c>
      <c r="N54" s="45" t="n">
        <v>0</v>
      </c>
      <c r="O54" s="3" t="n">
        <v>0</v>
      </c>
      <c r="P54" s="3" t="n">
        <v>0</v>
      </c>
      <c r="Q54" s="46" t="s">
        <v>30</v>
      </c>
      <c r="R54" s="45" t="n">
        <v>7</v>
      </c>
      <c r="S54" s="3" t="n">
        <v>8</v>
      </c>
      <c r="T54" s="3" t="n">
        <v>6</v>
      </c>
      <c r="U54" s="46" t="s">
        <v>30</v>
      </c>
      <c r="V54" s="45" t="n">
        <v>8</v>
      </c>
      <c r="W54" s="3" t="n">
        <v>7</v>
      </c>
      <c r="X54" s="3" t="n">
        <v>6</v>
      </c>
      <c r="Y54" s="46" t="s">
        <v>30</v>
      </c>
      <c r="Z54" s="45" t="n">
        <v>0</v>
      </c>
      <c r="AA54" s="3" t="n">
        <v>0</v>
      </c>
      <c r="AB54" s="3" t="n">
        <v>0</v>
      </c>
      <c r="AC54" s="46" t="s">
        <v>30</v>
      </c>
      <c r="AD54" s="45" t="n">
        <v>0</v>
      </c>
      <c r="AE54" s="3" t="n">
        <v>0</v>
      </c>
      <c r="AF54" s="3" t="n">
        <v>0</v>
      </c>
      <c r="AG54" s="46" t="s">
        <v>30</v>
      </c>
      <c r="AH54" s="45" t="n">
        <v>21</v>
      </c>
      <c r="AI54" s="3" t="n">
        <v>21</v>
      </c>
      <c r="AJ54" s="3" t="n">
        <v>22</v>
      </c>
      <c r="AK54" s="47"/>
    </row>
    <row r="55" s="37" customFormat="true" ht="12.75" hidden="false" customHeight="false" outlineLevel="0" collapsed="false">
      <c r="A55" s="48" t="s">
        <v>57</v>
      </c>
      <c r="B55" s="45" t="n">
        <v>17</v>
      </c>
      <c r="C55" s="3" t="n">
        <v>19</v>
      </c>
      <c r="D55" s="3" t="n">
        <v>18</v>
      </c>
      <c r="E55" s="46" t="s">
        <v>30</v>
      </c>
      <c r="F55" s="45" t="n">
        <v>5</v>
      </c>
      <c r="G55" s="3" t="n">
        <v>6</v>
      </c>
      <c r="H55" s="3" t="n">
        <v>5</v>
      </c>
      <c r="I55" s="46" t="s">
        <v>30</v>
      </c>
      <c r="J55" s="45" t="n">
        <v>4</v>
      </c>
      <c r="K55" s="3" t="n">
        <v>3</v>
      </c>
      <c r="L55" s="3" t="n">
        <v>4</v>
      </c>
      <c r="M55" s="46" t="s">
        <v>30</v>
      </c>
      <c r="N55" s="45" t="n">
        <v>0</v>
      </c>
      <c r="O55" s="3" t="n">
        <v>0</v>
      </c>
      <c r="P55" s="3" t="n">
        <v>0</v>
      </c>
      <c r="Q55" s="46" t="s">
        <v>30</v>
      </c>
      <c r="R55" s="45" t="n">
        <v>10</v>
      </c>
      <c r="S55" s="3" t="n">
        <v>7</v>
      </c>
      <c r="T55" s="3" t="n">
        <v>7</v>
      </c>
      <c r="U55" s="46" t="s">
        <v>30</v>
      </c>
      <c r="V55" s="45" t="n">
        <v>2</v>
      </c>
      <c r="W55" s="3" t="n">
        <v>2</v>
      </c>
      <c r="X55" s="3" t="n">
        <v>3</v>
      </c>
      <c r="Y55" s="46" t="s">
        <v>30</v>
      </c>
      <c r="Z55" s="45" t="n">
        <v>4</v>
      </c>
      <c r="AA55" s="3" t="n">
        <v>3</v>
      </c>
      <c r="AB55" s="3" t="n">
        <v>4</v>
      </c>
      <c r="AC55" s="46" t="s">
        <v>30</v>
      </c>
      <c r="AD55" s="45" t="n">
        <v>0</v>
      </c>
      <c r="AE55" s="3" t="n">
        <v>3</v>
      </c>
      <c r="AF55" s="3" t="n">
        <v>0</v>
      </c>
      <c r="AG55" s="46" t="s">
        <v>30</v>
      </c>
      <c r="AH55" s="45" t="n">
        <v>42</v>
      </c>
      <c r="AI55" s="3" t="n">
        <v>40</v>
      </c>
      <c r="AJ55" s="3" t="n">
        <v>41</v>
      </c>
      <c r="AK55" s="47"/>
    </row>
    <row r="56" s="37" customFormat="true" ht="12.75" hidden="false" customHeight="false" outlineLevel="0" collapsed="false">
      <c r="A56" s="48" t="s">
        <v>76</v>
      </c>
      <c r="B56" s="45"/>
      <c r="C56" s="3" t="n">
        <v>4</v>
      </c>
      <c r="D56" s="3" t="n">
        <v>2</v>
      </c>
      <c r="E56" s="46" t="s">
        <v>30</v>
      </c>
      <c r="F56" s="45"/>
      <c r="G56" s="3" t="n">
        <v>0</v>
      </c>
      <c r="H56" s="3" t="n">
        <v>0</v>
      </c>
      <c r="I56" s="46" t="s">
        <v>30</v>
      </c>
      <c r="J56" s="45"/>
      <c r="K56" s="3" t="n">
        <v>0</v>
      </c>
      <c r="L56" s="3" t="n">
        <v>0</v>
      </c>
      <c r="M56" s="46" t="s">
        <v>30</v>
      </c>
      <c r="N56" s="45"/>
      <c r="O56" s="3" t="n">
        <v>0</v>
      </c>
      <c r="P56" s="3" t="n">
        <v>0</v>
      </c>
      <c r="Q56" s="46" t="s">
        <v>30</v>
      </c>
      <c r="R56" s="45"/>
      <c r="S56" s="3" t="n">
        <v>7</v>
      </c>
      <c r="T56" s="3" t="n">
        <v>8</v>
      </c>
      <c r="U56" s="46" t="s">
        <v>30</v>
      </c>
      <c r="V56" s="45"/>
      <c r="W56" s="3" t="n">
        <v>0</v>
      </c>
      <c r="X56" s="3" t="n">
        <v>0</v>
      </c>
      <c r="Y56" s="46" t="s">
        <v>30</v>
      </c>
      <c r="Z56" s="45"/>
      <c r="AA56" s="3" t="n">
        <v>0</v>
      </c>
      <c r="AB56" s="3" t="n">
        <v>0</v>
      </c>
      <c r="AC56" s="46" t="s">
        <v>30</v>
      </c>
      <c r="AD56" s="45"/>
      <c r="AE56" s="3" t="n">
        <v>0</v>
      </c>
      <c r="AF56" s="3" t="n">
        <v>0</v>
      </c>
      <c r="AG56" s="46" t="s">
        <v>30</v>
      </c>
      <c r="AH56" s="45"/>
      <c r="AI56" s="3" t="n">
        <v>11</v>
      </c>
      <c r="AJ56" s="3" t="n">
        <v>10</v>
      </c>
      <c r="AK56" s="47"/>
    </row>
    <row r="57" s="37" customFormat="true" ht="12.75" hidden="false" customHeight="false" outlineLevel="0" collapsed="false">
      <c r="A57" s="48" t="s">
        <v>59</v>
      </c>
      <c r="B57" s="45" t="n">
        <v>1</v>
      </c>
      <c r="C57" s="3" t="n">
        <v>5</v>
      </c>
      <c r="D57" s="3" t="n">
        <v>1</v>
      </c>
      <c r="E57" s="46" t="s">
        <v>30</v>
      </c>
      <c r="F57" s="45" t="n">
        <v>1</v>
      </c>
      <c r="G57" s="3" t="n">
        <v>7</v>
      </c>
      <c r="H57" s="3" t="n">
        <v>4</v>
      </c>
      <c r="I57" s="46" t="s">
        <v>30</v>
      </c>
      <c r="J57" s="45" t="n">
        <v>4</v>
      </c>
      <c r="K57" s="3" t="n">
        <v>6</v>
      </c>
      <c r="L57" s="3" t="n">
        <v>2</v>
      </c>
      <c r="M57" s="46" t="s">
        <v>30</v>
      </c>
      <c r="N57" s="45" t="n">
        <v>17</v>
      </c>
      <c r="O57" s="3" t="n">
        <v>9</v>
      </c>
      <c r="P57" s="3" t="n">
        <v>8</v>
      </c>
      <c r="Q57" s="46" t="s">
        <v>30</v>
      </c>
      <c r="R57" s="45" t="n">
        <v>4</v>
      </c>
      <c r="S57" s="3" t="n">
        <v>7</v>
      </c>
      <c r="T57" s="3" t="n">
        <v>2</v>
      </c>
      <c r="U57" s="46" t="s">
        <v>30</v>
      </c>
      <c r="V57" s="45" t="n">
        <v>3</v>
      </c>
      <c r="W57" s="3" t="n">
        <v>2</v>
      </c>
      <c r="X57" s="3" t="n">
        <v>1</v>
      </c>
      <c r="Y57" s="46" t="s">
        <v>30</v>
      </c>
      <c r="Z57" s="45" t="n">
        <v>9</v>
      </c>
      <c r="AA57" s="3" t="n">
        <v>6</v>
      </c>
      <c r="AB57" s="3" t="n">
        <v>7</v>
      </c>
      <c r="AC57" s="46" t="s">
        <v>30</v>
      </c>
      <c r="AD57" s="45" t="n">
        <v>10</v>
      </c>
      <c r="AE57" s="3" t="n">
        <v>6</v>
      </c>
      <c r="AF57" s="3" t="n">
        <v>6</v>
      </c>
      <c r="AG57" s="46" t="s">
        <v>30</v>
      </c>
      <c r="AH57" s="45" t="n">
        <v>49</v>
      </c>
      <c r="AI57" s="3" t="n">
        <v>45</v>
      </c>
      <c r="AJ57" s="3" t="n">
        <v>31</v>
      </c>
      <c r="AK57" s="46"/>
    </row>
    <row r="58" s="37" customFormat="true" ht="12.75" hidden="false" customHeight="false" outlineLevel="0" collapsed="false">
      <c r="A58" s="49" t="s">
        <v>60</v>
      </c>
      <c r="B58" s="45" t="n">
        <v>6</v>
      </c>
      <c r="C58" s="3" t="n">
        <v>4</v>
      </c>
      <c r="D58" s="3" t="n">
        <v>5</v>
      </c>
      <c r="E58" s="46" t="s">
        <v>30</v>
      </c>
      <c r="F58" s="45" t="n">
        <v>5</v>
      </c>
      <c r="G58" s="3" t="n">
        <v>5</v>
      </c>
      <c r="H58" s="3" t="n">
        <v>7</v>
      </c>
      <c r="I58" s="46" t="s">
        <v>30</v>
      </c>
      <c r="J58" s="45" t="n">
        <v>3</v>
      </c>
      <c r="K58" s="3" t="n">
        <v>2</v>
      </c>
      <c r="L58" s="3" t="n">
        <v>5</v>
      </c>
      <c r="M58" s="46" t="s">
        <v>30</v>
      </c>
      <c r="N58" s="45" t="n">
        <v>7</v>
      </c>
      <c r="O58" s="3" t="n">
        <v>6</v>
      </c>
      <c r="P58" s="3" t="n">
        <v>10</v>
      </c>
      <c r="Q58" s="46" t="s">
        <v>30</v>
      </c>
      <c r="R58" s="45" t="n">
        <v>15</v>
      </c>
      <c r="S58" s="3" t="n">
        <v>13</v>
      </c>
      <c r="T58" s="3" t="n">
        <v>13</v>
      </c>
      <c r="U58" s="46" t="s">
        <v>30</v>
      </c>
      <c r="V58" s="45" t="n">
        <v>8</v>
      </c>
      <c r="W58" s="3" t="n">
        <v>8</v>
      </c>
      <c r="X58" s="3" t="n">
        <v>9</v>
      </c>
      <c r="Y58" s="46" t="s">
        <v>30</v>
      </c>
      <c r="Z58" s="45" t="n">
        <v>0</v>
      </c>
      <c r="AA58" s="3" t="n">
        <v>0</v>
      </c>
      <c r="AB58" s="3" t="n">
        <v>1</v>
      </c>
      <c r="AC58" s="46" t="s">
        <v>30</v>
      </c>
      <c r="AD58" s="45" t="n">
        <v>9</v>
      </c>
      <c r="AE58" s="3" t="n">
        <v>0</v>
      </c>
      <c r="AF58" s="3" t="n">
        <v>5</v>
      </c>
      <c r="AG58" s="46" t="s">
        <v>30</v>
      </c>
      <c r="AH58" s="45" t="n">
        <v>53</v>
      </c>
      <c r="AI58" s="3" t="n">
        <v>43</v>
      </c>
      <c r="AJ58" s="3" t="n">
        <v>55</v>
      </c>
      <c r="AK58" s="47"/>
    </row>
    <row r="59" s="37" customFormat="true" ht="12.75" hidden="false" customHeight="false" outlineLevel="0" collapsed="false">
      <c r="A59" s="48" t="s">
        <v>61</v>
      </c>
      <c r="B59" s="45" t="n">
        <v>0</v>
      </c>
      <c r="C59" s="3"/>
      <c r="D59" s="3"/>
      <c r="E59" s="46" t="s">
        <v>30</v>
      </c>
      <c r="F59" s="45" t="n">
        <v>0</v>
      </c>
      <c r="G59" s="3"/>
      <c r="H59" s="3"/>
      <c r="I59" s="46" t="s">
        <v>30</v>
      </c>
      <c r="J59" s="45" t="n">
        <v>0</v>
      </c>
      <c r="K59" s="3"/>
      <c r="L59" s="3"/>
      <c r="M59" s="46" t="s">
        <v>30</v>
      </c>
      <c r="N59" s="45" t="n">
        <v>3</v>
      </c>
      <c r="O59" s="3"/>
      <c r="P59" s="3" t="n">
        <v>4</v>
      </c>
      <c r="Q59" s="46" t="s">
        <v>30</v>
      </c>
      <c r="R59" s="45" t="n">
        <v>0</v>
      </c>
      <c r="S59" s="3"/>
      <c r="T59" s="3"/>
      <c r="U59" s="46" t="s">
        <v>30</v>
      </c>
      <c r="V59" s="45" t="n">
        <v>0</v>
      </c>
      <c r="W59" s="3"/>
      <c r="X59" s="3"/>
      <c r="Y59" s="46" t="s">
        <v>30</v>
      </c>
      <c r="Z59" s="45" t="n">
        <v>0</v>
      </c>
      <c r="AA59" s="3"/>
      <c r="AB59" s="3"/>
      <c r="AC59" s="46" t="s">
        <v>30</v>
      </c>
      <c r="AD59" s="45" t="n">
        <v>3</v>
      </c>
      <c r="AE59" s="3"/>
      <c r="AF59" s="3" t="n">
        <v>3</v>
      </c>
      <c r="AG59" s="46" t="s">
        <v>30</v>
      </c>
      <c r="AH59" s="45" t="n">
        <v>6</v>
      </c>
      <c r="AI59" s="3"/>
      <c r="AJ59" s="3" t="n">
        <v>7</v>
      </c>
      <c r="AK59" s="47"/>
    </row>
    <row r="60" s="37" customFormat="true" ht="12.75" hidden="false" customHeight="false" outlineLevel="0" collapsed="false">
      <c r="A60" s="48" t="s">
        <v>62</v>
      </c>
      <c r="B60" s="45" t="n">
        <v>2</v>
      </c>
      <c r="C60" s="3"/>
      <c r="D60" s="3"/>
      <c r="E60" s="46" t="s">
        <v>30</v>
      </c>
      <c r="F60" s="45" t="n">
        <v>3</v>
      </c>
      <c r="G60" s="3"/>
      <c r="H60" s="3"/>
      <c r="I60" s="46" t="s">
        <v>30</v>
      </c>
      <c r="J60" s="45" t="n">
        <v>5</v>
      </c>
      <c r="K60" s="3"/>
      <c r="L60" s="3"/>
      <c r="M60" s="46" t="s">
        <v>30</v>
      </c>
      <c r="N60" s="45" t="n">
        <v>11</v>
      </c>
      <c r="O60" s="3"/>
      <c r="P60" s="3"/>
      <c r="Q60" s="46" t="s">
        <v>30</v>
      </c>
      <c r="R60" s="45" t="n">
        <v>5</v>
      </c>
      <c r="S60" s="3"/>
      <c r="T60" s="3"/>
      <c r="U60" s="46" t="s">
        <v>30</v>
      </c>
      <c r="V60" s="45" t="n">
        <v>6</v>
      </c>
      <c r="W60" s="3"/>
      <c r="X60" s="3"/>
      <c r="Y60" s="46" t="s">
        <v>30</v>
      </c>
      <c r="Z60" s="45" t="n">
        <v>6</v>
      </c>
      <c r="AA60" s="3"/>
      <c r="AB60" s="3"/>
      <c r="AC60" s="46" t="s">
        <v>30</v>
      </c>
      <c r="AD60" s="45" t="n">
        <v>5</v>
      </c>
      <c r="AE60" s="3"/>
      <c r="AF60" s="3"/>
      <c r="AG60" s="46" t="s">
        <v>30</v>
      </c>
      <c r="AH60" s="45" t="n">
        <v>43</v>
      </c>
      <c r="AI60" s="3"/>
      <c r="AJ60" s="3"/>
      <c r="AK60" s="47"/>
    </row>
    <row r="61" s="37" customFormat="true" ht="12.75" hidden="false" customHeight="false" outlineLevel="0" collapsed="false">
      <c r="A61" s="48" t="s">
        <v>63</v>
      </c>
      <c r="B61" s="45" t="n">
        <v>1</v>
      </c>
      <c r="C61" s="3" t="n">
        <v>2</v>
      </c>
      <c r="D61" s="3" t="n">
        <v>3</v>
      </c>
      <c r="E61" s="46" t="s">
        <v>30</v>
      </c>
      <c r="F61" s="45" t="n">
        <v>7</v>
      </c>
      <c r="G61" s="3" t="n">
        <v>10</v>
      </c>
      <c r="H61" s="3" t="n">
        <v>7</v>
      </c>
      <c r="I61" s="46" t="s">
        <v>30</v>
      </c>
      <c r="J61" s="45" t="n">
        <v>2</v>
      </c>
      <c r="K61" s="3" t="n">
        <v>3</v>
      </c>
      <c r="L61" s="3" t="n">
        <v>1</v>
      </c>
      <c r="M61" s="46" t="s">
        <v>30</v>
      </c>
      <c r="N61" s="45" t="n">
        <v>0</v>
      </c>
      <c r="O61" s="3" t="n">
        <v>0</v>
      </c>
      <c r="P61" s="3" t="n">
        <v>0</v>
      </c>
      <c r="Q61" s="46" t="s">
        <v>30</v>
      </c>
      <c r="R61" s="45" t="n">
        <v>6</v>
      </c>
      <c r="S61" s="3" t="n">
        <v>9</v>
      </c>
      <c r="T61" s="3" t="n">
        <v>6</v>
      </c>
      <c r="U61" s="46" t="s">
        <v>30</v>
      </c>
      <c r="V61" s="45" t="n">
        <v>2</v>
      </c>
      <c r="W61" s="3" t="n">
        <v>2</v>
      </c>
      <c r="X61" s="3" t="n">
        <v>2</v>
      </c>
      <c r="Y61" s="46" t="s">
        <v>30</v>
      </c>
      <c r="Z61" s="45" t="n">
        <v>0</v>
      </c>
      <c r="AA61" s="3" t="n">
        <v>0</v>
      </c>
      <c r="AB61" s="3" t="n">
        <v>0</v>
      </c>
      <c r="AC61" s="46" t="s">
        <v>30</v>
      </c>
      <c r="AD61" s="45" t="n">
        <v>0</v>
      </c>
      <c r="AE61" s="3" t="n">
        <v>0</v>
      </c>
      <c r="AF61" s="3" t="n">
        <v>0</v>
      </c>
      <c r="AG61" s="46" t="s">
        <v>30</v>
      </c>
      <c r="AH61" s="45" t="n">
        <v>18</v>
      </c>
      <c r="AI61" s="3" t="n">
        <v>26</v>
      </c>
      <c r="AJ61" s="3" t="n">
        <v>19</v>
      </c>
      <c r="AK61" s="47"/>
    </row>
    <row r="62" s="37" customFormat="true" ht="12.75" hidden="false" customHeight="false" outlineLevel="0" collapsed="false">
      <c r="A62" s="48" t="s">
        <v>64</v>
      </c>
      <c r="B62" s="45" t="n">
        <v>0</v>
      </c>
      <c r="C62" s="3" t="n">
        <v>0</v>
      </c>
      <c r="D62" s="3" t="n">
        <v>0</v>
      </c>
      <c r="E62" s="46" t="s">
        <v>30</v>
      </c>
      <c r="F62" s="45" t="n">
        <v>1</v>
      </c>
      <c r="G62" s="3" t="n">
        <v>1</v>
      </c>
      <c r="H62" s="3" t="n">
        <v>1</v>
      </c>
      <c r="I62" s="46" t="s">
        <v>30</v>
      </c>
      <c r="J62" s="45" t="n">
        <v>0</v>
      </c>
      <c r="K62" s="3" t="n">
        <v>0</v>
      </c>
      <c r="L62" s="3" t="n">
        <v>0</v>
      </c>
      <c r="M62" s="46" t="s">
        <v>30</v>
      </c>
      <c r="N62" s="45" t="n">
        <v>0</v>
      </c>
      <c r="O62" s="3" t="n">
        <v>0</v>
      </c>
      <c r="P62" s="3" t="n">
        <v>0</v>
      </c>
      <c r="Q62" s="46" t="s">
        <v>30</v>
      </c>
      <c r="R62" s="45" t="n">
        <v>2</v>
      </c>
      <c r="S62" s="3" t="n">
        <v>4</v>
      </c>
      <c r="T62" s="3" t="n">
        <v>4</v>
      </c>
      <c r="U62" s="46" t="s">
        <v>30</v>
      </c>
      <c r="V62" s="45" t="n">
        <v>4</v>
      </c>
      <c r="W62" s="3" t="n">
        <v>2</v>
      </c>
      <c r="X62" s="3" t="n">
        <v>2</v>
      </c>
      <c r="Y62" s="46" t="s">
        <v>30</v>
      </c>
      <c r="Z62" s="45" t="n">
        <v>6</v>
      </c>
      <c r="AA62" s="3" t="n">
        <v>3</v>
      </c>
      <c r="AB62" s="3" t="n">
        <v>4</v>
      </c>
      <c r="AC62" s="46" t="s">
        <v>30</v>
      </c>
      <c r="AD62" s="45" t="n">
        <v>3</v>
      </c>
      <c r="AE62" s="3" t="n">
        <v>3</v>
      </c>
      <c r="AF62" s="3" t="n">
        <v>0</v>
      </c>
      <c r="AG62" s="46" t="s">
        <v>30</v>
      </c>
      <c r="AH62" s="45" t="n">
        <v>16</v>
      </c>
      <c r="AI62" s="3" t="n">
        <v>10</v>
      </c>
      <c r="AJ62" s="3" t="n">
        <v>11</v>
      </c>
      <c r="AK62" s="47"/>
    </row>
    <row r="63" s="37" customFormat="true" ht="12.75" hidden="false" customHeight="false" outlineLevel="0" collapsed="false">
      <c r="A63" s="52" t="s">
        <v>65</v>
      </c>
      <c r="B63" s="45" t="n">
        <v>6</v>
      </c>
      <c r="C63" s="3" t="n">
        <v>6</v>
      </c>
      <c r="D63" s="3" t="n">
        <v>4</v>
      </c>
      <c r="E63" s="46" t="s">
        <v>30</v>
      </c>
      <c r="F63" s="45" t="n">
        <v>6</v>
      </c>
      <c r="G63" s="3" t="n">
        <v>8</v>
      </c>
      <c r="H63" s="3" t="n">
        <v>8</v>
      </c>
      <c r="I63" s="46" t="s">
        <v>30</v>
      </c>
      <c r="J63" s="45" t="n">
        <v>3</v>
      </c>
      <c r="K63" s="3" t="n">
        <v>2</v>
      </c>
      <c r="L63" s="3" t="n">
        <v>8</v>
      </c>
      <c r="M63" s="46" t="s">
        <v>30</v>
      </c>
      <c r="N63" s="45" t="n">
        <v>8</v>
      </c>
      <c r="O63" s="3" t="n">
        <v>7</v>
      </c>
      <c r="P63" s="3" t="n">
        <v>14</v>
      </c>
      <c r="Q63" s="46" t="s">
        <v>30</v>
      </c>
      <c r="R63" s="45" t="n">
        <v>12</v>
      </c>
      <c r="S63" s="3" t="n">
        <v>13</v>
      </c>
      <c r="T63" s="3" t="n">
        <v>10</v>
      </c>
      <c r="U63" s="46" t="s">
        <v>30</v>
      </c>
      <c r="V63" s="45" t="n">
        <v>1</v>
      </c>
      <c r="W63" s="3" t="n">
        <v>2</v>
      </c>
      <c r="X63" s="3" t="n">
        <v>2</v>
      </c>
      <c r="Y63" s="46" t="s">
        <v>30</v>
      </c>
      <c r="Z63" s="45" t="n">
        <v>4</v>
      </c>
      <c r="AA63" s="3" t="n">
        <v>4</v>
      </c>
      <c r="AB63" s="3" t="n">
        <v>6</v>
      </c>
      <c r="AC63" s="46" t="s">
        <v>30</v>
      </c>
      <c r="AD63" s="45" t="n">
        <v>7</v>
      </c>
      <c r="AE63" s="3" t="n">
        <v>4</v>
      </c>
      <c r="AF63" s="3" t="n">
        <v>6</v>
      </c>
      <c r="AG63" s="46" t="s">
        <v>30</v>
      </c>
      <c r="AH63" s="45" t="n">
        <v>47</v>
      </c>
      <c r="AI63" s="3" t="n">
        <v>48</v>
      </c>
      <c r="AJ63" s="3" t="n">
        <v>58</v>
      </c>
      <c r="AK63" s="47"/>
    </row>
    <row r="64" s="37" customFormat="true" ht="12.75" hidden="false" customHeight="false" outlineLevel="0" collapsed="false">
      <c r="A64" s="53" t="s">
        <v>77</v>
      </c>
      <c r="B64" s="40" t="n">
        <v>72</v>
      </c>
      <c r="C64" s="41" t="n">
        <v>89</v>
      </c>
      <c r="D64" s="41" t="n">
        <v>81</v>
      </c>
      <c r="E64" s="42"/>
      <c r="F64" s="40" t="n">
        <v>87</v>
      </c>
      <c r="G64" s="41" t="n">
        <v>100</v>
      </c>
      <c r="H64" s="41" t="n">
        <v>98</v>
      </c>
      <c r="I64" s="42"/>
      <c r="J64" s="40" t="n">
        <v>58</v>
      </c>
      <c r="K64" s="41" t="n">
        <v>59</v>
      </c>
      <c r="L64" s="41" t="n">
        <v>64</v>
      </c>
      <c r="M64" s="42"/>
      <c r="N64" s="40" t="n">
        <v>75</v>
      </c>
      <c r="O64" s="41" t="n">
        <v>46</v>
      </c>
      <c r="P64" s="41" t="n">
        <v>62</v>
      </c>
      <c r="Q64" s="42"/>
      <c r="R64" s="40" t="n">
        <v>126</v>
      </c>
      <c r="S64" s="41" t="n">
        <v>153</v>
      </c>
      <c r="T64" s="41" t="n">
        <v>128</v>
      </c>
      <c r="U64" s="42"/>
      <c r="V64" s="40" t="n">
        <v>97</v>
      </c>
      <c r="W64" s="41" t="n">
        <v>107</v>
      </c>
      <c r="X64" s="41" t="n">
        <v>96</v>
      </c>
      <c r="Y64" s="42"/>
      <c r="Z64" s="40" t="n">
        <v>63</v>
      </c>
      <c r="AA64" s="41" t="n">
        <v>60</v>
      </c>
      <c r="AB64" s="41" t="n">
        <v>57</v>
      </c>
      <c r="AC64" s="42"/>
      <c r="AD64" s="40" t="n">
        <v>68</v>
      </c>
      <c r="AE64" s="41" t="n">
        <v>60</v>
      </c>
      <c r="AF64" s="41" t="n">
        <v>42</v>
      </c>
      <c r="AG64" s="42"/>
      <c r="AH64" s="40" t="n">
        <v>646</v>
      </c>
      <c r="AI64" s="41" t="n">
        <v>650</v>
      </c>
      <c r="AJ64" s="41" t="n">
        <v>635</v>
      </c>
      <c r="AK64" s="42"/>
    </row>
  </sheetData>
  <mergeCells count="22">
    <mergeCell ref="B2:Q2"/>
    <mergeCell ref="R2:AG2"/>
    <mergeCell ref="B3:E3"/>
    <mergeCell ref="F3:I3"/>
    <mergeCell ref="J3:M3"/>
    <mergeCell ref="N3:Q3"/>
    <mergeCell ref="R3:U3"/>
    <mergeCell ref="V3:Y3"/>
    <mergeCell ref="Z3:AC3"/>
    <mergeCell ref="AD3:AG3"/>
    <mergeCell ref="AH3:AK3"/>
    <mergeCell ref="B35:Q35"/>
    <mergeCell ref="R35:AG35"/>
    <mergeCell ref="B36:E36"/>
    <mergeCell ref="F36:I36"/>
    <mergeCell ref="J36:M36"/>
    <mergeCell ref="N36:Q36"/>
    <mergeCell ref="R36:U36"/>
    <mergeCell ref="V36:Y36"/>
    <mergeCell ref="Z36:AC36"/>
    <mergeCell ref="AD36:AG36"/>
    <mergeCell ref="AH36:AK3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61"/>
  <sheetViews>
    <sheetView showFormulas="false" showGridLines="true" showRowColHeaders="true" showZeros="true" rightToLeft="false" tabSelected="false" showOutlineSymbols="true" defaultGridColor="true" view="normal" topLeftCell="L1" colorId="64" zoomScale="75" zoomScaleNormal="75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4" min="14" style="0" width="19.56"/>
    <col collapsed="false" customWidth="true" hidden="false" outlineLevel="0" max="24" min="15" style="0" width="6.99"/>
    <col collapsed="false" customWidth="true" hidden="false" outlineLevel="0" max="25" min="25" style="0" width="17.42"/>
  </cols>
  <sheetData>
    <row r="1" customFormat="false" ht="12.75" hidden="false" customHeight="false" outlineLevel="0" collapsed="false">
      <c r="A1" s="54" t="s">
        <v>78</v>
      </c>
      <c r="B1" s="54" t="s">
        <v>79</v>
      </c>
      <c r="C1" s="54" t="s">
        <v>70</v>
      </c>
      <c r="D1" s="54" t="s">
        <v>80</v>
      </c>
      <c r="E1" s="54" t="s">
        <v>81</v>
      </c>
      <c r="F1" s="54" t="s">
        <v>82</v>
      </c>
      <c r="G1" s="54" t="s">
        <v>83</v>
      </c>
      <c r="H1" s="54" t="s">
        <v>84</v>
      </c>
      <c r="I1" s="54" t="s">
        <v>85</v>
      </c>
      <c r="J1" s="55" t="s">
        <v>86</v>
      </c>
      <c r="K1" s="55" t="s">
        <v>87</v>
      </c>
      <c r="N1" s="56" t="s">
        <v>87</v>
      </c>
      <c r="O1" s="57" t="n">
        <v>1</v>
      </c>
    </row>
    <row r="2" customFormat="false" ht="12.75" hidden="false" customHeight="false" outlineLevel="0" collapsed="false">
      <c r="A2" s="0" t="s">
        <v>88</v>
      </c>
      <c r="B2" s="0" t="n">
        <v>2001</v>
      </c>
      <c r="C2" s="0" t="s">
        <v>49</v>
      </c>
      <c r="D2" s="0" t="n">
        <v>4900</v>
      </c>
      <c r="E2" s="0" t="n">
        <v>4670</v>
      </c>
      <c r="F2" s="0" t="n">
        <v>25</v>
      </c>
      <c r="G2" s="0" t="s">
        <v>89</v>
      </c>
      <c r="H2" s="0" t="n">
        <v>1</v>
      </c>
      <c r="I2" s="0" t="n">
        <v>1142</v>
      </c>
      <c r="J2" s="0" t="n">
        <f aca="false">INT(I2/100)</f>
        <v>11</v>
      </c>
      <c r="K2" s="58" t="n">
        <f aca="false">IF(H2=1,1,0)+IF(K1=0,1,0)</f>
        <v>1</v>
      </c>
    </row>
    <row r="3" customFormat="false" ht="12.75" hidden="false" customHeight="false" outlineLevel="0" collapsed="false">
      <c r="A3" s="0" t="s">
        <v>90</v>
      </c>
      <c r="B3" s="0" t="n">
        <v>1989</v>
      </c>
      <c r="C3" s="0" t="s">
        <v>55</v>
      </c>
      <c r="D3" s="0" t="n">
        <v>999995</v>
      </c>
      <c r="E3" s="0" t="n">
        <v>3060</v>
      </c>
      <c r="F3" s="0" t="n">
        <v>0</v>
      </c>
      <c r="H3" s="0" t="n">
        <v>2</v>
      </c>
      <c r="I3" s="0" t="n">
        <v>1512</v>
      </c>
      <c r="J3" s="0" t="n">
        <f aca="false">INT(I3/100)</f>
        <v>15</v>
      </c>
      <c r="K3" s="58" t="n">
        <f aca="false">IF(H3=1,1,0)+IF(K2=0,1,0)</f>
        <v>0</v>
      </c>
      <c r="L3" s="58"/>
      <c r="N3" s="59" t="s">
        <v>91</v>
      </c>
      <c r="O3" s="59" t="s">
        <v>86</v>
      </c>
      <c r="P3" s="60"/>
      <c r="Q3" s="60"/>
      <c r="R3" s="60"/>
      <c r="S3" s="60"/>
      <c r="T3" s="60"/>
      <c r="U3" s="60"/>
      <c r="V3" s="60"/>
      <c r="W3" s="60"/>
      <c r="X3" s="60"/>
      <c r="Y3" s="61"/>
    </row>
    <row r="4" customFormat="false" ht="12.75" hidden="false" customHeight="false" outlineLevel="0" collapsed="false">
      <c r="A4" s="0" t="s">
        <v>90</v>
      </c>
      <c r="B4" s="0" t="n">
        <v>1989</v>
      </c>
      <c r="C4" s="0" t="s">
        <v>55</v>
      </c>
      <c r="D4" s="0" t="n">
        <v>999995</v>
      </c>
      <c r="E4" s="0" t="n">
        <v>2770</v>
      </c>
      <c r="F4" s="0" t="n">
        <v>0</v>
      </c>
      <c r="H4" s="0" t="n">
        <v>2</v>
      </c>
      <c r="I4" s="0" t="n">
        <v>1542</v>
      </c>
      <c r="J4" s="0" t="n">
        <f aca="false">INT(I4/100)</f>
        <v>15</v>
      </c>
      <c r="K4" s="58" t="n">
        <f aca="false">IF(H4=1,1,0)+IF(K3=0,1,0)</f>
        <v>1</v>
      </c>
      <c r="N4" s="59" t="s">
        <v>70</v>
      </c>
      <c r="O4" s="59" t="n">
        <v>1</v>
      </c>
      <c r="P4" s="62" t="n">
        <v>2</v>
      </c>
      <c r="Q4" s="62" t="n">
        <v>3</v>
      </c>
      <c r="R4" s="62" t="n">
        <v>4</v>
      </c>
      <c r="S4" s="62" t="n">
        <v>11</v>
      </c>
      <c r="T4" s="62" t="n">
        <v>12</v>
      </c>
      <c r="U4" s="62" t="n">
        <v>13</v>
      </c>
      <c r="V4" s="62" t="n">
        <v>14</v>
      </c>
      <c r="W4" s="62" t="n">
        <v>15</v>
      </c>
      <c r="X4" s="62" t="n">
        <v>5</v>
      </c>
      <c r="Y4" s="63" t="s">
        <v>77</v>
      </c>
    </row>
    <row r="5" customFormat="false" ht="12.75" hidden="false" customHeight="false" outlineLevel="0" collapsed="false">
      <c r="A5" s="0" t="s">
        <v>92</v>
      </c>
      <c r="B5" s="0" t="n">
        <v>1998</v>
      </c>
      <c r="C5" s="0" t="s">
        <v>57</v>
      </c>
      <c r="D5" s="0" t="n">
        <v>4000</v>
      </c>
      <c r="E5" s="0" t="n">
        <v>4110</v>
      </c>
      <c r="F5" s="0" t="n">
        <v>2</v>
      </c>
      <c r="H5" s="0" t="n">
        <v>2</v>
      </c>
      <c r="I5" s="0" t="n">
        <v>1232</v>
      </c>
      <c r="J5" s="0" t="n">
        <f aca="false">INT(I5/100)</f>
        <v>12</v>
      </c>
      <c r="K5" s="58" t="n">
        <f aca="false">IF(H5=1,1,0)+IF(K4=0,1,0)</f>
        <v>0</v>
      </c>
      <c r="N5" s="59" t="s">
        <v>41</v>
      </c>
      <c r="O5" s="64"/>
      <c r="P5" s="65" t="n">
        <v>5</v>
      </c>
      <c r="Q5" s="65" t="n">
        <v>5</v>
      </c>
      <c r="R5" s="65" t="n">
        <v>2</v>
      </c>
      <c r="S5" s="65"/>
      <c r="T5" s="65" t="n">
        <v>1</v>
      </c>
      <c r="U5" s="65" t="n">
        <v>3</v>
      </c>
      <c r="V5" s="65" t="n">
        <v>2</v>
      </c>
      <c r="W5" s="65"/>
      <c r="X5" s="65"/>
      <c r="Y5" s="66" t="n">
        <v>18</v>
      </c>
    </row>
    <row r="6" customFormat="false" ht="12.75" hidden="false" customHeight="false" outlineLevel="0" collapsed="false">
      <c r="A6" s="0" t="s">
        <v>92</v>
      </c>
      <c r="B6" s="0" t="n">
        <v>1998</v>
      </c>
      <c r="C6" s="0" t="s">
        <v>57</v>
      </c>
      <c r="D6" s="0" t="n">
        <v>3300</v>
      </c>
      <c r="E6" s="0" t="n">
        <v>3410</v>
      </c>
      <c r="F6" s="0" t="n">
        <v>14</v>
      </c>
      <c r="H6" s="0" t="n">
        <v>2</v>
      </c>
      <c r="I6" s="0" t="n">
        <v>1242</v>
      </c>
      <c r="J6" s="0" t="n">
        <f aca="false">INT(I6/100)</f>
        <v>12</v>
      </c>
      <c r="K6" s="58" t="n">
        <f aca="false">IF(H6=1,1,0)+IF(K5=0,1,0)</f>
        <v>1</v>
      </c>
      <c r="N6" s="67" t="s">
        <v>44</v>
      </c>
      <c r="O6" s="68" t="n">
        <v>6</v>
      </c>
      <c r="P6" s="69" t="n">
        <v>4</v>
      </c>
      <c r="Q6" s="69" t="n">
        <v>2</v>
      </c>
      <c r="R6" s="69" t="n">
        <v>1</v>
      </c>
      <c r="S6" s="69" t="n">
        <v>11</v>
      </c>
      <c r="T6" s="69" t="n">
        <v>5</v>
      </c>
      <c r="U6" s="69" t="n">
        <v>2</v>
      </c>
      <c r="V6" s="69" t="n">
        <v>3</v>
      </c>
      <c r="W6" s="69"/>
      <c r="X6" s="69"/>
      <c r="Y6" s="70" t="n">
        <v>34</v>
      </c>
    </row>
    <row r="7" customFormat="false" ht="12.75" hidden="false" customHeight="false" outlineLevel="0" collapsed="false">
      <c r="A7" s="0" t="s">
        <v>93</v>
      </c>
      <c r="B7" s="0" t="n">
        <v>2001</v>
      </c>
      <c r="C7" s="0" t="s">
        <v>40</v>
      </c>
      <c r="D7" s="0" t="n">
        <v>5300</v>
      </c>
      <c r="E7" s="0" t="n">
        <v>4420</v>
      </c>
      <c r="F7" s="0" t="n">
        <v>17</v>
      </c>
      <c r="H7" s="0" t="n">
        <v>1</v>
      </c>
      <c r="I7" s="0" t="n">
        <v>1142</v>
      </c>
      <c r="J7" s="0" t="n">
        <f aca="false">INT(I7/100)</f>
        <v>11</v>
      </c>
      <c r="K7" s="58" t="n">
        <f aca="false">IF(H7=1,1,0)+IF(K6=0,1,0)</f>
        <v>1</v>
      </c>
      <c r="N7" s="67" t="s">
        <v>45</v>
      </c>
      <c r="O7" s="68" t="n">
        <v>1</v>
      </c>
      <c r="P7" s="69" t="n">
        <v>8</v>
      </c>
      <c r="Q7" s="69" t="n">
        <v>7</v>
      </c>
      <c r="R7" s="69" t="n">
        <v>4</v>
      </c>
      <c r="S7" s="69" t="n">
        <v>4</v>
      </c>
      <c r="T7" s="69" t="n">
        <v>6</v>
      </c>
      <c r="U7" s="69" t="n">
        <v>4</v>
      </c>
      <c r="V7" s="69"/>
      <c r="W7" s="69" t="n">
        <v>1</v>
      </c>
      <c r="X7" s="69"/>
      <c r="Y7" s="70" t="n">
        <v>35</v>
      </c>
    </row>
    <row r="8" customFormat="false" ht="12.75" hidden="false" customHeight="false" outlineLevel="0" collapsed="false">
      <c r="A8" s="0" t="s">
        <v>94</v>
      </c>
      <c r="B8" s="0" t="n">
        <v>2001</v>
      </c>
      <c r="C8" s="0" t="s">
        <v>60</v>
      </c>
      <c r="D8" s="0" t="n">
        <v>5700</v>
      </c>
      <c r="E8" s="0" t="n">
        <v>5600</v>
      </c>
      <c r="F8" s="0" t="n">
        <v>19</v>
      </c>
      <c r="H8" s="0" t="n">
        <v>1</v>
      </c>
      <c r="I8" s="0" t="n">
        <v>1122</v>
      </c>
      <c r="J8" s="0" t="n">
        <f aca="false">INT(I8/100)</f>
        <v>11</v>
      </c>
      <c r="K8" s="58" t="n">
        <f aca="false">IF(H8=1,1,0)+IF(K7=0,1,0)</f>
        <v>1</v>
      </c>
      <c r="N8" s="67" t="s">
        <v>47</v>
      </c>
      <c r="O8" s="68" t="n">
        <v>8</v>
      </c>
      <c r="P8" s="69" t="n">
        <v>9</v>
      </c>
      <c r="Q8" s="69" t="n">
        <v>10</v>
      </c>
      <c r="R8" s="69" t="n">
        <v>6</v>
      </c>
      <c r="S8" s="69" t="n">
        <v>7</v>
      </c>
      <c r="T8" s="69" t="n">
        <v>12</v>
      </c>
      <c r="U8" s="69" t="n">
        <v>10</v>
      </c>
      <c r="V8" s="69" t="n">
        <v>7</v>
      </c>
      <c r="W8" s="69"/>
      <c r="X8" s="69"/>
      <c r="Y8" s="70" t="n">
        <v>69</v>
      </c>
    </row>
    <row r="9" customFormat="false" ht="12.75" hidden="false" customHeight="false" outlineLevel="0" collapsed="false">
      <c r="A9" s="0" t="s">
        <v>95</v>
      </c>
      <c r="B9" s="0" t="n">
        <v>2002</v>
      </c>
      <c r="C9" s="0" t="s">
        <v>76</v>
      </c>
      <c r="D9" s="0" t="n">
        <v>4800</v>
      </c>
      <c r="E9" s="0" t="n">
        <v>4400</v>
      </c>
      <c r="F9" s="0" t="n">
        <v>16</v>
      </c>
      <c r="H9" s="0" t="n">
        <v>1</v>
      </c>
      <c r="I9" s="0" t="n">
        <v>1142</v>
      </c>
      <c r="J9" s="0" t="n">
        <f aca="false">INT(I9/100)</f>
        <v>11</v>
      </c>
      <c r="K9" s="58" t="n">
        <f aca="false">IF(H9=1,1,0)+IF(K8=0,1,0)</f>
        <v>1</v>
      </c>
      <c r="N9" s="67" t="s">
        <v>55</v>
      </c>
      <c r="O9" s="68" t="n">
        <v>5</v>
      </c>
      <c r="P9" s="69" t="n">
        <v>11</v>
      </c>
      <c r="Q9" s="69" t="n">
        <v>6</v>
      </c>
      <c r="R9" s="69"/>
      <c r="S9" s="69" t="n">
        <v>11</v>
      </c>
      <c r="T9" s="69" t="n">
        <v>16</v>
      </c>
      <c r="U9" s="69"/>
      <c r="V9" s="69"/>
      <c r="W9" s="69" t="n">
        <v>1</v>
      </c>
      <c r="X9" s="69"/>
      <c r="Y9" s="70" t="n">
        <v>50</v>
      </c>
    </row>
    <row r="10" customFormat="false" ht="12.75" hidden="false" customHeight="false" outlineLevel="0" collapsed="false">
      <c r="A10" s="0" t="s">
        <v>96</v>
      </c>
      <c r="B10" s="0" t="n">
        <v>2001</v>
      </c>
      <c r="C10" s="0" t="s">
        <v>48</v>
      </c>
      <c r="D10" s="0" t="n">
        <v>5200</v>
      </c>
      <c r="E10" s="0" t="n">
        <v>5270</v>
      </c>
      <c r="F10" s="0" t="n">
        <v>9</v>
      </c>
      <c r="G10" s="0" t="s">
        <v>97</v>
      </c>
      <c r="H10" s="0" t="n">
        <v>1</v>
      </c>
      <c r="I10" s="0" t="n">
        <v>122</v>
      </c>
      <c r="J10" s="0" t="n">
        <f aca="false">INT(I10/100)</f>
        <v>1</v>
      </c>
      <c r="K10" s="58" t="n">
        <f aca="false">IF(H10=1,1,0)+IF(K9=0,1,0)</f>
        <v>1</v>
      </c>
      <c r="N10" s="67" t="s">
        <v>63</v>
      </c>
      <c r="O10" s="68" t="n">
        <v>3</v>
      </c>
      <c r="P10" s="69" t="n">
        <v>7</v>
      </c>
      <c r="Q10" s="69" t="n">
        <v>1</v>
      </c>
      <c r="R10" s="69"/>
      <c r="S10" s="69" t="n">
        <v>6</v>
      </c>
      <c r="T10" s="69" t="n">
        <v>2</v>
      </c>
      <c r="U10" s="69"/>
      <c r="V10" s="69"/>
      <c r="W10" s="69"/>
      <c r="X10" s="69"/>
      <c r="Y10" s="70" t="n">
        <v>19</v>
      </c>
    </row>
    <row r="11" customFormat="false" ht="12.75" hidden="false" customHeight="false" outlineLevel="0" collapsed="false">
      <c r="A11" s="0" t="s">
        <v>98</v>
      </c>
      <c r="B11" s="0" t="n">
        <v>2003</v>
      </c>
      <c r="C11" s="0" t="s">
        <v>48</v>
      </c>
      <c r="D11" s="0" t="n">
        <v>10500</v>
      </c>
      <c r="E11" s="0" t="n">
        <v>5860</v>
      </c>
      <c r="F11" s="0" t="n">
        <v>16</v>
      </c>
      <c r="G11" s="0" t="s">
        <v>99</v>
      </c>
      <c r="H11" s="0" t="n">
        <v>1</v>
      </c>
      <c r="I11" s="0" t="n">
        <v>122</v>
      </c>
      <c r="J11" s="0" t="n">
        <f aca="false">INT(I11/100)</f>
        <v>1</v>
      </c>
      <c r="K11" s="58" t="n">
        <f aca="false">IF(H11=1,1,0)+IF(K10=0,1,0)</f>
        <v>1</v>
      </c>
      <c r="N11" s="67" t="s">
        <v>64</v>
      </c>
      <c r="O11" s="68"/>
      <c r="P11" s="69" t="n">
        <v>1</v>
      </c>
      <c r="Q11" s="69"/>
      <c r="R11" s="69"/>
      <c r="S11" s="69" t="n">
        <v>4</v>
      </c>
      <c r="T11" s="69" t="n">
        <v>2</v>
      </c>
      <c r="U11" s="69" t="n">
        <v>4</v>
      </c>
      <c r="V11" s="69"/>
      <c r="W11" s="69"/>
      <c r="X11" s="69"/>
      <c r="Y11" s="70" t="n">
        <v>11</v>
      </c>
    </row>
    <row r="12" customFormat="false" ht="12.75" hidden="false" customHeight="false" outlineLevel="0" collapsed="false">
      <c r="A12" s="0" t="s">
        <v>100</v>
      </c>
      <c r="B12" s="0" t="n">
        <v>1998</v>
      </c>
      <c r="C12" s="0" t="s">
        <v>47</v>
      </c>
      <c r="D12" s="0" t="n">
        <v>3700</v>
      </c>
      <c r="E12" s="0" t="n">
        <v>3820</v>
      </c>
      <c r="F12" s="0" t="n">
        <v>14</v>
      </c>
      <c r="G12" s="0" t="s">
        <v>101</v>
      </c>
      <c r="H12" s="0" t="n">
        <v>2</v>
      </c>
      <c r="I12" s="0" t="n">
        <v>312</v>
      </c>
      <c r="J12" s="0" t="n">
        <f aca="false">INT(I12/100)</f>
        <v>3</v>
      </c>
      <c r="K12" s="58" t="n">
        <f aca="false">IF(H12=1,1,0)+IF(K11=0,1,0)</f>
        <v>0</v>
      </c>
      <c r="N12" s="67" t="s">
        <v>60</v>
      </c>
      <c r="O12" s="68" t="n">
        <v>5</v>
      </c>
      <c r="P12" s="69" t="n">
        <v>7</v>
      </c>
      <c r="Q12" s="69" t="n">
        <v>5</v>
      </c>
      <c r="R12" s="69" t="n">
        <v>10</v>
      </c>
      <c r="S12" s="69" t="n">
        <v>13</v>
      </c>
      <c r="T12" s="69" t="n">
        <v>9</v>
      </c>
      <c r="U12" s="69" t="n">
        <v>1</v>
      </c>
      <c r="V12" s="69" t="n">
        <v>5</v>
      </c>
      <c r="W12" s="69"/>
      <c r="X12" s="69"/>
      <c r="Y12" s="70" t="n">
        <v>55</v>
      </c>
    </row>
    <row r="13" customFormat="false" ht="12.75" hidden="false" customHeight="false" outlineLevel="0" collapsed="false">
      <c r="A13" s="0" t="s">
        <v>100</v>
      </c>
      <c r="B13" s="0" t="n">
        <v>1998</v>
      </c>
      <c r="C13" s="0" t="s">
        <v>47</v>
      </c>
      <c r="D13" s="0" t="n">
        <v>3500</v>
      </c>
      <c r="E13" s="0" t="n">
        <v>3520</v>
      </c>
      <c r="F13" s="0" t="n">
        <v>26</v>
      </c>
      <c r="G13" s="0" t="s">
        <v>101</v>
      </c>
      <c r="H13" s="0" t="n">
        <v>2</v>
      </c>
      <c r="I13" s="0" t="n">
        <v>342</v>
      </c>
      <c r="J13" s="0" t="n">
        <f aca="false">INT(I13/100)</f>
        <v>3</v>
      </c>
      <c r="K13" s="58" t="n">
        <f aca="false">IF(H13=1,1,0)+IF(K12=0,1,0)</f>
        <v>1</v>
      </c>
      <c r="N13" s="67" t="s">
        <v>40</v>
      </c>
      <c r="O13" s="68" t="n">
        <v>7</v>
      </c>
      <c r="P13" s="69" t="n">
        <v>3</v>
      </c>
      <c r="Q13" s="69" t="n">
        <v>6</v>
      </c>
      <c r="R13" s="69" t="n">
        <v>2</v>
      </c>
      <c r="S13" s="69" t="n">
        <v>8</v>
      </c>
      <c r="T13" s="69" t="n">
        <v>10</v>
      </c>
      <c r="U13" s="69" t="n">
        <v>2</v>
      </c>
      <c r="V13" s="69" t="n">
        <v>3</v>
      </c>
      <c r="W13" s="69"/>
      <c r="X13" s="69"/>
      <c r="Y13" s="70" t="n">
        <v>41</v>
      </c>
    </row>
    <row r="14" customFormat="false" ht="12.75" hidden="false" customHeight="false" outlineLevel="0" collapsed="false">
      <c r="A14" s="0" t="s">
        <v>102</v>
      </c>
      <c r="B14" s="0" t="n">
        <v>2000</v>
      </c>
      <c r="C14" s="0" t="s">
        <v>56</v>
      </c>
      <c r="D14" s="0" t="n">
        <v>5000</v>
      </c>
      <c r="E14" s="0" t="n">
        <v>5230</v>
      </c>
      <c r="F14" s="0" t="n">
        <v>16</v>
      </c>
      <c r="G14" s="0" t="s">
        <v>103</v>
      </c>
      <c r="H14" s="0" t="n">
        <v>2</v>
      </c>
      <c r="I14" s="0" t="n">
        <v>232</v>
      </c>
      <c r="J14" s="0" t="n">
        <f aca="false">INT(I14/100)</f>
        <v>2</v>
      </c>
      <c r="K14" s="58" t="n">
        <f aca="false">IF(H14=1,1,0)+IF(K13=0,1,0)</f>
        <v>0</v>
      </c>
      <c r="N14" s="67" t="s">
        <v>57</v>
      </c>
      <c r="O14" s="68" t="n">
        <v>18</v>
      </c>
      <c r="P14" s="69" t="n">
        <v>5</v>
      </c>
      <c r="Q14" s="69" t="n">
        <v>4</v>
      </c>
      <c r="R14" s="69"/>
      <c r="S14" s="69" t="n">
        <v>7</v>
      </c>
      <c r="T14" s="69" t="n">
        <v>3</v>
      </c>
      <c r="U14" s="69" t="n">
        <v>4</v>
      </c>
      <c r="V14" s="69"/>
      <c r="W14" s="69"/>
      <c r="X14" s="69"/>
      <c r="Y14" s="70" t="n">
        <v>41</v>
      </c>
    </row>
    <row r="15" customFormat="false" ht="12.75" hidden="false" customHeight="false" outlineLevel="0" collapsed="false">
      <c r="A15" s="0" t="s">
        <v>102</v>
      </c>
      <c r="B15" s="0" t="n">
        <v>2000</v>
      </c>
      <c r="C15" s="0" t="s">
        <v>56</v>
      </c>
      <c r="D15" s="0" t="n">
        <v>4000</v>
      </c>
      <c r="E15" s="0" t="n">
        <v>4600</v>
      </c>
      <c r="F15" s="0" t="n">
        <v>52</v>
      </c>
      <c r="G15" s="0" t="s">
        <v>103</v>
      </c>
      <c r="H15" s="0" t="n">
        <v>2</v>
      </c>
      <c r="I15" s="0" t="n">
        <v>242</v>
      </c>
      <c r="J15" s="0" t="n">
        <f aca="false">INT(I15/100)</f>
        <v>2</v>
      </c>
      <c r="K15" s="58" t="n">
        <f aca="false">IF(H15=1,1,0)+IF(K14=0,1,0)</f>
        <v>1</v>
      </c>
      <c r="N15" s="67" t="s">
        <v>65</v>
      </c>
      <c r="O15" s="68" t="n">
        <v>4</v>
      </c>
      <c r="P15" s="69" t="n">
        <v>8</v>
      </c>
      <c r="Q15" s="69" t="n">
        <v>8</v>
      </c>
      <c r="R15" s="69" t="n">
        <v>14</v>
      </c>
      <c r="S15" s="69" t="n">
        <v>10</v>
      </c>
      <c r="T15" s="69" t="n">
        <v>2</v>
      </c>
      <c r="U15" s="69" t="n">
        <v>6</v>
      </c>
      <c r="V15" s="69" t="n">
        <v>6</v>
      </c>
      <c r="W15" s="69"/>
      <c r="X15" s="69"/>
      <c r="Y15" s="70" t="n">
        <v>58</v>
      </c>
    </row>
    <row r="16" customFormat="false" ht="12.75" hidden="false" customHeight="false" outlineLevel="0" collapsed="false">
      <c r="A16" s="0" t="s">
        <v>104</v>
      </c>
      <c r="B16" s="0" t="n">
        <v>2001</v>
      </c>
      <c r="C16" s="0" t="s">
        <v>40</v>
      </c>
      <c r="D16" s="0" t="n">
        <v>5600</v>
      </c>
      <c r="E16" s="0" t="n">
        <v>4490</v>
      </c>
      <c r="F16" s="0" t="n">
        <v>7</v>
      </c>
      <c r="H16" s="0" t="n">
        <v>1</v>
      </c>
      <c r="I16" s="0" t="n">
        <v>142</v>
      </c>
      <c r="J16" s="0" t="n">
        <f aca="false">INT(I16/100)</f>
        <v>1</v>
      </c>
      <c r="K16" s="58" t="n">
        <f aca="false">IF(H16=1,1,0)+IF(K15=0,1,0)</f>
        <v>1</v>
      </c>
      <c r="N16" s="67" t="s">
        <v>50</v>
      </c>
      <c r="O16" s="68" t="n">
        <v>1</v>
      </c>
      <c r="P16" s="69" t="n">
        <v>6</v>
      </c>
      <c r="Q16" s="69" t="n">
        <v>3</v>
      </c>
      <c r="R16" s="69" t="n">
        <v>3</v>
      </c>
      <c r="S16" s="69" t="n">
        <v>2</v>
      </c>
      <c r="T16" s="69" t="n">
        <v>7</v>
      </c>
      <c r="U16" s="69" t="n">
        <v>7</v>
      </c>
      <c r="V16" s="69" t="n">
        <v>4</v>
      </c>
      <c r="W16" s="69" t="n">
        <v>1</v>
      </c>
      <c r="X16" s="69"/>
      <c r="Y16" s="70" t="n">
        <v>34</v>
      </c>
    </row>
    <row r="17" customFormat="false" ht="12.75" hidden="false" customHeight="false" outlineLevel="0" collapsed="false">
      <c r="A17" s="0" t="s">
        <v>105</v>
      </c>
      <c r="B17" s="0" t="n">
        <v>2000</v>
      </c>
      <c r="C17" s="0" t="s">
        <v>57</v>
      </c>
      <c r="D17" s="0" t="n">
        <v>5000</v>
      </c>
      <c r="E17" s="0" t="n">
        <v>5160</v>
      </c>
      <c r="F17" s="0" t="n">
        <v>5</v>
      </c>
      <c r="H17" s="0" t="n">
        <v>1</v>
      </c>
      <c r="I17" s="0" t="n">
        <v>1132</v>
      </c>
      <c r="J17" s="0" t="n">
        <f aca="false">INT(I17/100)</f>
        <v>11</v>
      </c>
      <c r="K17" s="58" t="n">
        <f aca="false">IF(H17=1,1,0)+IF(K16=0,1,0)</f>
        <v>1</v>
      </c>
      <c r="N17" s="67" t="s">
        <v>51</v>
      </c>
      <c r="O17" s="68" t="n">
        <v>3</v>
      </c>
      <c r="P17" s="69" t="n">
        <v>1</v>
      </c>
      <c r="Q17" s="69"/>
      <c r="R17" s="69"/>
      <c r="S17" s="69" t="n">
        <v>2</v>
      </c>
      <c r="T17" s="69"/>
      <c r="U17" s="69"/>
      <c r="V17" s="69"/>
      <c r="W17" s="69"/>
      <c r="X17" s="69"/>
      <c r="Y17" s="70" t="n">
        <v>6</v>
      </c>
    </row>
    <row r="18" customFormat="false" ht="12.75" hidden="false" customHeight="false" outlineLevel="0" collapsed="false">
      <c r="A18" s="0" t="s">
        <v>106</v>
      </c>
      <c r="B18" s="0" t="n">
        <v>1997</v>
      </c>
      <c r="C18" s="0" t="s">
        <v>40</v>
      </c>
      <c r="D18" s="0" t="n">
        <v>14000</v>
      </c>
      <c r="E18" s="0" t="n">
        <v>14570</v>
      </c>
      <c r="F18" s="0" t="n">
        <v>11</v>
      </c>
      <c r="H18" s="0" t="n">
        <v>2</v>
      </c>
      <c r="I18" s="0" t="n">
        <v>333</v>
      </c>
      <c r="J18" s="0" t="n">
        <f aca="false">INT(I18/100)</f>
        <v>3</v>
      </c>
      <c r="K18" s="58" t="n">
        <f aca="false">IF(H18=1,1,0)+IF(K17=0,1,0)</f>
        <v>0</v>
      </c>
      <c r="N18" s="67" t="s">
        <v>54</v>
      </c>
      <c r="O18" s="68" t="n">
        <v>1</v>
      </c>
      <c r="P18" s="69" t="n">
        <v>3</v>
      </c>
      <c r="Q18" s="69" t="n">
        <v>1</v>
      </c>
      <c r="R18" s="69" t="n">
        <v>5</v>
      </c>
      <c r="S18" s="69" t="n">
        <v>2</v>
      </c>
      <c r="T18" s="69" t="n">
        <v>1</v>
      </c>
      <c r="U18" s="69" t="n">
        <v>2</v>
      </c>
      <c r="V18" s="69" t="n">
        <v>2</v>
      </c>
      <c r="W18" s="69" t="n">
        <v>1</v>
      </c>
      <c r="X18" s="69" t="n">
        <v>3</v>
      </c>
      <c r="Y18" s="70" t="n">
        <v>21</v>
      </c>
    </row>
    <row r="19" customFormat="false" ht="12.75" hidden="false" customHeight="false" outlineLevel="0" collapsed="false">
      <c r="A19" s="0" t="s">
        <v>106</v>
      </c>
      <c r="B19" s="0" t="n">
        <v>1997</v>
      </c>
      <c r="C19" s="0" t="s">
        <v>40</v>
      </c>
      <c r="D19" s="0" t="n">
        <v>3600</v>
      </c>
      <c r="E19" s="0" t="n">
        <v>3790</v>
      </c>
      <c r="F19" s="0" t="n">
        <v>37</v>
      </c>
      <c r="H19" s="0" t="n">
        <v>2</v>
      </c>
      <c r="I19" s="0" t="n">
        <v>342</v>
      </c>
      <c r="J19" s="0" t="n">
        <f aca="false">INT(I19/100)</f>
        <v>3</v>
      </c>
      <c r="K19" s="58" t="n">
        <f aca="false">IF(H19=1,1,0)+IF(K18=0,1,0)</f>
        <v>1</v>
      </c>
      <c r="N19" s="67" t="s">
        <v>56</v>
      </c>
      <c r="O19" s="68" t="n">
        <v>6</v>
      </c>
      <c r="P19" s="69" t="n">
        <v>4</v>
      </c>
      <c r="Q19" s="69"/>
      <c r="R19" s="69"/>
      <c r="S19" s="69" t="n">
        <v>6</v>
      </c>
      <c r="T19" s="69" t="n">
        <v>6</v>
      </c>
      <c r="U19" s="69"/>
      <c r="V19" s="69"/>
      <c r="W19" s="69"/>
      <c r="X19" s="69"/>
      <c r="Y19" s="70" t="n">
        <v>22</v>
      </c>
    </row>
    <row r="20" customFormat="false" ht="12.75" hidden="false" customHeight="false" outlineLevel="0" collapsed="false">
      <c r="A20" s="0" t="s">
        <v>107</v>
      </c>
      <c r="B20" s="0" t="n">
        <v>2000</v>
      </c>
      <c r="C20" s="0" t="s">
        <v>40</v>
      </c>
      <c r="D20" s="0" t="n">
        <v>4800</v>
      </c>
      <c r="E20" s="0" t="n">
        <v>4650</v>
      </c>
      <c r="F20" s="0" t="n">
        <v>23</v>
      </c>
      <c r="H20" s="0" t="n">
        <v>2</v>
      </c>
      <c r="I20" s="0" t="n">
        <v>212</v>
      </c>
      <c r="J20" s="0" t="n">
        <f aca="false">INT(I20/100)</f>
        <v>2</v>
      </c>
      <c r="K20" s="58" t="n">
        <f aca="false">IF(H20=1,1,0)+IF(K19=0,1,0)</f>
        <v>0</v>
      </c>
      <c r="N20" s="67" t="s">
        <v>53</v>
      </c>
      <c r="O20" s="68" t="n">
        <v>1</v>
      </c>
      <c r="P20" s="69" t="n">
        <v>3</v>
      </c>
      <c r="Q20" s="69" t="n">
        <v>4</v>
      </c>
      <c r="R20" s="69" t="n">
        <v>2</v>
      </c>
      <c r="S20" s="69" t="n">
        <v>4</v>
      </c>
      <c r="T20" s="69" t="n">
        <v>6</v>
      </c>
      <c r="U20" s="69" t="n">
        <v>5</v>
      </c>
      <c r="V20" s="69"/>
      <c r="W20" s="69"/>
      <c r="X20" s="69"/>
      <c r="Y20" s="70" t="n">
        <v>25</v>
      </c>
    </row>
    <row r="21" customFormat="false" ht="12.75" hidden="false" customHeight="false" outlineLevel="0" collapsed="false">
      <c r="A21" s="0" t="s">
        <v>107</v>
      </c>
      <c r="B21" s="0" t="n">
        <v>2000</v>
      </c>
      <c r="C21" s="0" t="s">
        <v>40</v>
      </c>
      <c r="D21" s="0" t="n">
        <v>4300</v>
      </c>
      <c r="E21" s="0" t="n">
        <v>3960</v>
      </c>
      <c r="F21" s="0" t="n">
        <v>27</v>
      </c>
      <c r="H21" s="0" t="n">
        <v>2</v>
      </c>
      <c r="I21" s="0" t="n">
        <v>242</v>
      </c>
      <c r="J21" s="0" t="n">
        <f aca="false">INT(I21/100)</f>
        <v>2</v>
      </c>
      <c r="K21" s="58" t="n">
        <f aca="false">IF(H21=1,1,0)+IF(K20=0,1,0)</f>
        <v>1</v>
      </c>
      <c r="N21" s="67" t="s">
        <v>39</v>
      </c>
      <c r="O21" s="68"/>
      <c r="P21" s="69" t="n">
        <v>2</v>
      </c>
      <c r="Q21" s="69"/>
      <c r="R21" s="69"/>
      <c r="S21" s="69" t="n">
        <v>4</v>
      </c>
      <c r="T21" s="69" t="n">
        <v>3</v>
      </c>
      <c r="U21" s="69"/>
      <c r="V21" s="69"/>
      <c r="W21" s="69"/>
      <c r="X21" s="69"/>
      <c r="Y21" s="70" t="n">
        <v>9</v>
      </c>
    </row>
    <row r="22" customFormat="false" ht="12.75" hidden="false" customHeight="false" outlineLevel="0" collapsed="false">
      <c r="A22" s="0" t="s">
        <v>108</v>
      </c>
      <c r="B22" s="0" t="n">
        <v>1999</v>
      </c>
      <c r="C22" s="0" t="s">
        <v>55</v>
      </c>
      <c r="D22" s="0" t="n">
        <v>3890</v>
      </c>
      <c r="E22" s="0" t="n">
        <v>3750</v>
      </c>
      <c r="F22" s="0" t="n">
        <v>16</v>
      </c>
      <c r="H22" s="0" t="n">
        <v>2</v>
      </c>
      <c r="I22" s="0" t="n">
        <v>242</v>
      </c>
      <c r="J22" s="0" t="n">
        <f aca="false">INT(I22/100)</f>
        <v>2</v>
      </c>
      <c r="K22" s="58" t="n">
        <f aca="false">IF(H22=1,1,0)+IF(K21=0,1,0)</f>
        <v>0</v>
      </c>
      <c r="N22" s="67" t="s">
        <v>59</v>
      </c>
      <c r="O22" s="68" t="n">
        <v>1</v>
      </c>
      <c r="P22" s="69" t="n">
        <v>4</v>
      </c>
      <c r="Q22" s="69" t="n">
        <v>2</v>
      </c>
      <c r="R22" s="69" t="n">
        <v>8</v>
      </c>
      <c r="S22" s="69" t="n">
        <v>2</v>
      </c>
      <c r="T22" s="69" t="n">
        <v>1</v>
      </c>
      <c r="U22" s="69" t="n">
        <v>7</v>
      </c>
      <c r="V22" s="69" t="n">
        <v>6</v>
      </c>
      <c r="W22" s="69"/>
      <c r="X22" s="69"/>
      <c r="Y22" s="70" t="n">
        <v>31</v>
      </c>
    </row>
    <row r="23" customFormat="false" ht="12.75" hidden="false" customHeight="false" outlineLevel="0" collapsed="false">
      <c r="A23" s="0" t="s">
        <v>108</v>
      </c>
      <c r="B23" s="0" t="n">
        <v>1999</v>
      </c>
      <c r="C23" s="0" t="s">
        <v>55</v>
      </c>
      <c r="D23" s="0" t="n">
        <v>5000</v>
      </c>
      <c r="E23" s="0" t="n">
        <v>4670</v>
      </c>
      <c r="F23" s="0" t="n">
        <v>25</v>
      </c>
      <c r="H23" s="0" t="n">
        <v>2</v>
      </c>
      <c r="I23" s="0" t="n">
        <v>212</v>
      </c>
      <c r="J23" s="0" t="n">
        <f aca="false">INT(I23/100)</f>
        <v>2</v>
      </c>
      <c r="K23" s="58" t="n">
        <f aca="false">IF(H23=1,1,0)+IF(K22=0,1,0)</f>
        <v>1</v>
      </c>
      <c r="N23" s="67" t="s">
        <v>42</v>
      </c>
      <c r="O23" s="68" t="n">
        <v>1</v>
      </c>
      <c r="P23" s="69"/>
      <c r="Q23" s="69"/>
      <c r="R23" s="69"/>
      <c r="S23" s="69" t="n">
        <v>7</v>
      </c>
      <c r="T23" s="69"/>
      <c r="U23" s="69"/>
      <c r="V23" s="69"/>
      <c r="W23" s="69"/>
      <c r="X23" s="69"/>
      <c r="Y23" s="70" t="n">
        <v>8</v>
      </c>
    </row>
    <row r="24" customFormat="false" ht="12.75" hidden="false" customHeight="false" outlineLevel="0" collapsed="false">
      <c r="A24" s="0" t="s">
        <v>109</v>
      </c>
      <c r="B24" s="0" t="n">
        <v>1996</v>
      </c>
      <c r="C24" s="0" t="s">
        <v>65</v>
      </c>
      <c r="D24" s="0" t="n">
        <v>4600</v>
      </c>
      <c r="E24" s="0" t="n">
        <v>4140</v>
      </c>
      <c r="F24" s="0" t="n">
        <v>49</v>
      </c>
      <c r="G24" s="0" t="s">
        <v>110</v>
      </c>
      <c r="H24" s="0" t="n">
        <v>1</v>
      </c>
      <c r="I24" s="0" t="n">
        <v>1342</v>
      </c>
      <c r="J24" s="0" t="n">
        <f aca="false">INT(I24/100)</f>
        <v>13</v>
      </c>
      <c r="K24" s="58" t="n">
        <f aca="false">IF(H24=1,1,0)+IF(K23=0,1,0)</f>
        <v>1</v>
      </c>
      <c r="N24" s="67" t="s">
        <v>48</v>
      </c>
      <c r="O24" s="68" t="n">
        <v>7</v>
      </c>
      <c r="P24" s="69" t="n">
        <v>3</v>
      </c>
      <c r="Q24" s="69"/>
      <c r="R24" s="69" t="n">
        <v>1</v>
      </c>
      <c r="S24" s="69" t="n">
        <v>4</v>
      </c>
      <c r="T24" s="69" t="n">
        <v>2</v>
      </c>
      <c r="U24" s="69"/>
      <c r="V24" s="69" t="n">
        <v>1</v>
      </c>
      <c r="W24" s="69"/>
      <c r="X24" s="69"/>
      <c r="Y24" s="70" t="n">
        <v>18</v>
      </c>
    </row>
    <row r="25" customFormat="false" ht="12.75" hidden="false" customHeight="false" outlineLevel="0" collapsed="false">
      <c r="A25" s="0" t="s">
        <v>111</v>
      </c>
      <c r="B25" s="0" t="n">
        <v>2000</v>
      </c>
      <c r="C25" s="0" t="s">
        <v>55</v>
      </c>
      <c r="D25" s="0" t="n">
        <v>4550</v>
      </c>
      <c r="E25" s="0" t="n">
        <v>4830</v>
      </c>
      <c r="F25" s="0" t="n">
        <v>2</v>
      </c>
      <c r="H25" s="0" t="n">
        <v>1</v>
      </c>
      <c r="I25" s="0" t="n">
        <v>1132</v>
      </c>
      <c r="J25" s="0" t="n">
        <f aca="false">INT(I25/100)</f>
        <v>11</v>
      </c>
      <c r="K25" s="58" t="n">
        <f aca="false">IF(H25=1,1,0)+IF(K24=0,1,0)</f>
        <v>1</v>
      </c>
      <c r="N25" s="67" t="s">
        <v>76</v>
      </c>
      <c r="O25" s="68" t="n">
        <v>2</v>
      </c>
      <c r="P25" s="69"/>
      <c r="Q25" s="69"/>
      <c r="R25" s="69"/>
      <c r="S25" s="69" t="n">
        <v>8</v>
      </c>
      <c r="T25" s="69"/>
      <c r="U25" s="69"/>
      <c r="V25" s="69"/>
      <c r="W25" s="69"/>
      <c r="X25" s="69"/>
      <c r="Y25" s="70" t="n">
        <v>10</v>
      </c>
    </row>
    <row r="26" customFormat="false" ht="12.75" hidden="false" customHeight="false" outlineLevel="0" collapsed="false">
      <c r="A26" s="0" t="s">
        <v>112</v>
      </c>
      <c r="B26" s="0" t="n">
        <v>1997</v>
      </c>
      <c r="C26" s="0" t="s">
        <v>53</v>
      </c>
      <c r="D26" s="0" t="n">
        <v>3400</v>
      </c>
      <c r="E26" s="0" t="n">
        <v>3530</v>
      </c>
      <c r="F26" s="0" t="n">
        <v>5</v>
      </c>
      <c r="G26" s="0" t="s">
        <v>113</v>
      </c>
      <c r="H26" s="0" t="n">
        <v>2</v>
      </c>
      <c r="I26" s="0" t="n">
        <v>312</v>
      </c>
      <c r="J26" s="0" t="n">
        <f aca="false">INT(I26/100)</f>
        <v>3</v>
      </c>
      <c r="K26" s="58" t="n">
        <f aca="false">IF(H26=1,1,0)+IF(K25=0,1,0)</f>
        <v>0</v>
      </c>
      <c r="N26" s="67" t="s">
        <v>49</v>
      </c>
      <c r="O26" s="68" t="n">
        <v>1</v>
      </c>
      <c r="P26" s="69"/>
      <c r="Q26" s="69"/>
      <c r="R26" s="69"/>
      <c r="S26" s="69" t="n">
        <v>5</v>
      </c>
      <c r="T26" s="69" t="n">
        <v>2</v>
      </c>
      <c r="U26" s="69"/>
      <c r="V26" s="69"/>
      <c r="W26" s="69"/>
      <c r="X26" s="69"/>
      <c r="Y26" s="70" t="n">
        <v>8</v>
      </c>
    </row>
    <row r="27" customFormat="false" ht="12.75" hidden="false" customHeight="false" outlineLevel="0" collapsed="false">
      <c r="A27" s="0" t="s">
        <v>112</v>
      </c>
      <c r="B27" s="0" t="n">
        <v>1997</v>
      </c>
      <c r="C27" s="0" t="s">
        <v>53</v>
      </c>
      <c r="D27" s="0" t="n">
        <v>13200</v>
      </c>
      <c r="E27" s="0" t="n">
        <v>12630</v>
      </c>
      <c r="F27" s="0" t="n">
        <v>2</v>
      </c>
      <c r="G27" s="0" t="s">
        <v>113</v>
      </c>
      <c r="H27" s="0" t="n">
        <v>2</v>
      </c>
      <c r="I27" s="0" t="n">
        <v>333</v>
      </c>
      <c r="J27" s="0" t="n">
        <f aca="false">INT(I27/100)</f>
        <v>3</v>
      </c>
      <c r="K27" s="58" t="n">
        <f aca="false">IF(H27=1,1,0)+IF(K26=0,1,0)</f>
        <v>1</v>
      </c>
      <c r="N27" s="67" t="s">
        <v>43</v>
      </c>
      <c r="O27" s="68"/>
      <c r="P27" s="69" t="n">
        <v>4</v>
      </c>
      <c r="Q27" s="69"/>
      <c r="R27" s="69"/>
      <c r="S27" s="69" t="n">
        <v>1</v>
      </c>
      <c r="T27" s="69"/>
      <c r="U27" s="69"/>
      <c r="V27" s="69"/>
      <c r="W27" s="69"/>
      <c r="X27" s="69"/>
      <c r="Y27" s="70" t="n">
        <v>5</v>
      </c>
    </row>
    <row r="28" customFormat="false" ht="12.75" hidden="false" customHeight="false" outlineLevel="0" collapsed="false">
      <c r="A28" s="0" t="s">
        <v>114</v>
      </c>
      <c r="B28" s="0" t="n">
        <v>2002</v>
      </c>
      <c r="C28" s="0" t="s">
        <v>44</v>
      </c>
      <c r="D28" s="0" t="n">
        <v>999998</v>
      </c>
      <c r="E28" s="0" t="n">
        <v>10280</v>
      </c>
      <c r="F28" s="0" t="n">
        <v>29</v>
      </c>
      <c r="H28" s="0" t="n">
        <v>1</v>
      </c>
      <c r="I28" s="0" t="n">
        <v>1122</v>
      </c>
      <c r="J28" s="0" t="n">
        <f aca="false">INT(I28/100)</f>
        <v>11</v>
      </c>
      <c r="K28" s="58" t="n">
        <f aca="false">IF(H28=1,1,0)+IF(K27=0,1,0)</f>
        <v>1</v>
      </c>
      <c r="N28" s="67" t="s">
        <v>115</v>
      </c>
      <c r="O28" s="68"/>
      <c r="P28" s="69"/>
      <c r="Q28" s="69"/>
      <c r="R28" s="69" t="n">
        <v>4</v>
      </c>
      <c r="S28" s="69"/>
      <c r="T28" s="69"/>
      <c r="U28" s="69"/>
      <c r="V28" s="69" t="n">
        <v>3</v>
      </c>
      <c r="W28" s="69"/>
      <c r="X28" s="69"/>
      <c r="Y28" s="70" t="n">
        <v>7</v>
      </c>
    </row>
    <row r="29" customFormat="false" ht="12.75" hidden="false" customHeight="false" outlineLevel="0" collapsed="false">
      <c r="A29" s="0" t="s">
        <v>116</v>
      </c>
      <c r="B29" s="0" t="n">
        <v>1999</v>
      </c>
      <c r="C29" s="0" t="s">
        <v>53</v>
      </c>
      <c r="D29" s="0" t="n">
        <v>10200</v>
      </c>
      <c r="E29" s="0" t="n">
        <v>5540</v>
      </c>
      <c r="F29" s="0" t="n">
        <v>26</v>
      </c>
      <c r="G29" s="0" t="s">
        <v>117</v>
      </c>
      <c r="H29" s="0" t="n">
        <v>2</v>
      </c>
      <c r="I29" s="0" t="n">
        <v>1232</v>
      </c>
      <c r="J29" s="0" t="n">
        <f aca="false">INT(I29/100)</f>
        <v>12</v>
      </c>
      <c r="K29" s="58" t="n">
        <f aca="false">IF(H29=1,1,0)+IF(K28=0,1,0)</f>
        <v>0</v>
      </c>
      <c r="N29" s="71" t="s">
        <v>77</v>
      </c>
      <c r="O29" s="72" t="n">
        <v>81</v>
      </c>
      <c r="P29" s="73" t="n">
        <v>98</v>
      </c>
      <c r="Q29" s="73" t="n">
        <v>64</v>
      </c>
      <c r="R29" s="73" t="n">
        <v>62</v>
      </c>
      <c r="S29" s="73" t="n">
        <v>128</v>
      </c>
      <c r="T29" s="73" t="n">
        <v>96</v>
      </c>
      <c r="U29" s="73" t="n">
        <v>57</v>
      </c>
      <c r="V29" s="73" t="n">
        <v>42</v>
      </c>
      <c r="W29" s="73" t="n">
        <v>4</v>
      </c>
      <c r="X29" s="73" t="n">
        <v>3</v>
      </c>
      <c r="Y29" s="74" t="n">
        <v>635</v>
      </c>
    </row>
    <row r="30" customFormat="false" ht="12.75" hidden="false" customHeight="false" outlineLevel="0" collapsed="false">
      <c r="A30" s="0" t="s">
        <v>116</v>
      </c>
      <c r="B30" s="0" t="n">
        <v>1999</v>
      </c>
      <c r="C30" s="0" t="s">
        <v>53</v>
      </c>
      <c r="D30" s="0" t="n">
        <v>4400</v>
      </c>
      <c r="E30" s="0" t="n">
        <v>4510</v>
      </c>
      <c r="F30" s="0" t="n">
        <v>67</v>
      </c>
      <c r="G30" s="0" t="s">
        <v>117</v>
      </c>
      <c r="H30" s="0" t="n">
        <v>2</v>
      </c>
      <c r="I30" s="0" t="n">
        <v>1242</v>
      </c>
      <c r="J30" s="0" t="n">
        <f aca="false">INT(I30/100)</f>
        <v>12</v>
      </c>
      <c r="K30" s="58" t="n">
        <f aca="false">IF(H30=1,1,0)+IF(K29=0,1,0)</f>
        <v>1</v>
      </c>
    </row>
    <row r="31" customFormat="false" ht="12.75" hidden="false" customHeight="false" outlineLevel="0" collapsed="false">
      <c r="A31" s="0" t="s">
        <v>118</v>
      </c>
      <c r="B31" s="0" t="n">
        <v>1999</v>
      </c>
      <c r="C31" s="0" t="s">
        <v>65</v>
      </c>
      <c r="D31" s="0" t="n">
        <v>4400</v>
      </c>
      <c r="E31" s="0" t="n">
        <v>4110</v>
      </c>
      <c r="F31" s="0" t="n">
        <v>12</v>
      </c>
      <c r="G31" s="0" t="s">
        <v>119</v>
      </c>
      <c r="H31" s="0" t="n">
        <v>2</v>
      </c>
      <c r="I31" s="0" t="n">
        <v>212</v>
      </c>
      <c r="J31" s="0" t="n">
        <f aca="false">INT(I31/100)</f>
        <v>2</v>
      </c>
      <c r="K31" s="58" t="n">
        <f aca="false">IF(H31=1,1,0)+IF(K30=0,1,0)</f>
        <v>0</v>
      </c>
    </row>
    <row r="32" customFormat="false" ht="12.75" hidden="false" customHeight="false" outlineLevel="0" collapsed="false">
      <c r="A32" s="0" t="s">
        <v>118</v>
      </c>
      <c r="B32" s="0" t="n">
        <v>1999</v>
      </c>
      <c r="C32" s="0" t="s">
        <v>65</v>
      </c>
      <c r="D32" s="0" t="n">
        <v>3700</v>
      </c>
      <c r="E32" s="0" t="n">
        <v>3760</v>
      </c>
      <c r="F32" s="0" t="n">
        <v>17</v>
      </c>
      <c r="G32" s="0" t="s">
        <v>119</v>
      </c>
      <c r="H32" s="0" t="n">
        <v>2</v>
      </c>
      <c r="I32" s="0" t="n">
        <v>242</v>
      </c>
      <c r="J32" s="0" t="n">
        <f aca="false">INT(I32/100)</f>
        <v>2</v>
      </c>
      <c r="K32" s="58" t="n">
        <f aca="false">IF(H32=1,1,0)+IF(K31=0,1,0)</f>
        <v>1</v>
      </c>
    </row>
    <row r="33" customFormat="false" ht="12.75" hidden="false" customHeight="false" outlineLevel="0" collapsed="false">
      <c r="A33" s="0" t="s">
        <v>120</v>
      </c>
      <c r="B33" s="0" t="n">
        <v>2002</v>
      </c>
      <c r="C33" s="0" t="s">
        <v>65</v>
      </c>
      <c r="D33" s="0" t="n">
        <v>10000</v>
      </c>
      <c r="E33" s="0" t="n">
        <v>5370</v>
      </c>
      <c r="F33" s="0" t="n">
        <v>17</v>
      </c>
      <c r="G33" s="0" t="s">
        <v>121</v>
      </c>
      <c r="H33" s="0" t="n">
        <v>1</v>
      </c>
      <c r="I33" s="0" t="n">
        <v>1122</v>
      </c>
      <c r="J33" s="0" t="n">
        <f aca="false">INT(I33/100)</f>
        <v>11</v>
      </c>
      <c r="K33" s="58" t="n">
        <f aca="false">IF(H33=1,1,0)+IF(K32=0,1,0)</f>
        <v>1</v>
      </c>
    </row>
    <row r="34" customFormat="false" ht="12.75" hidden="false" customHeight="false" outlineLevel="0" collapsed="false">
      <c r="A34" s="0" t="s">
        <v>122</v>
      </c>
      <c r="B34" s="0" t="n">
        <v>1999</v>
      </c>
      <c r="C34" s="0" t="s">
        <v>45</v>
      </c>
      <c r="D34" s="0" t="n">
        <v>5000</v>
      </c>
      <c r="E34" s="0" t="n">
        <v>4480</v>
      </c>
      <c r="F34" s="0" t="n">
        <v>47</v>
      </c>
      <c r="G34" s="0" t="s">
        <v>123</v>
      </c>
      <c r="H34" s="0" t="n">
        <v>2</v>
      </c>
      <c r="I34" s="0" t="n">
        <v>242</v>
      </c>
      <c r="J34" s="0" t="n">
        <f aca="false">INT(I34/100)</f>
        <v>2</v>
      </c>
      <c r="K34" s="58" t="n">
        <f aca="false">IF(H34=1,1,0)+IF(K33=0,1,0)</f>
        <v>0</v>
      </c>
    </row>
    <row r="35" customFormat="false" ht="12.75" hidden="false" customHeight="false" outlineLevel="0" collapsed="false">
      <c r="A35" s="0" t="s">
        <v>122</v>
      </c>
      <c r="B35" s="0" t="n">
        <v>1999</v>
      </c>
      <c r="C35" s="0" t="s">
        <v>45</v>
      </c>
      <c r="D35" s="0" t="n">
        <v>10200</v>
      </c>
      <c r="E35" s="0" t="n">
        <v>5280</v>
      </c>
      <c r="F35" s="0" t="n">
        <v>38</v>
      </c>
      <c r="G35" s="0" t="s">
        <v>123</v>
      </c>
      <c r="H35" s="0" t="n">
        <v>2</v>
      </c>
      <c r="I35" s="0" t="n">
        <v>222</v>
      </c>
      <c r="J35" s="0" t="n">
        <f aca="false">INT(I35/100)</f>
        <v>2</v>
      </c>
      <c r="K35" s="58" t="n">
        <f aca="false">IF(H35=1,1,0)+IF(K34=0,1,0)</f>
        <v>1</v>
      </c>
    </row>
    <row r="36" customFormat="false" ht="12.75" hidden="false" customHeight="false" outlineLevel="0" collapsed="false">
      <c r="A36" s="0" t="s">
        <v>124</v>
      </c>
      <c r="B36" s="0" t="n">
        <v>1998</v>
      </c>
      <c r="C36" s="0" t="s">
        <v>55</v>
      </c>
      <c r="D36" s="0" t="n">
        <v>3950</v>
      </c>
      <c r="E36" s="0" t="n">
        <v>4090</v>
      </c>
      <c r="F36" s="0" t="n">
        <v>1</v>
      </c>
      <c r="H36" s="0" t="n">
        <v>2</v>
      </c>
      <c r="I36" s="0" t="n">
        <v>1232</v>
      </c>
      <c r="J36" s="0" t="n">
        <f aca="false">INT(I36/100)</f>
        <v>12</v>
      </c>
      <c r="K36" s="58" t="n">
        <f aca="false">IF(H36=1,1,0)+IF(K35=0,1,0)</f>
        <v>0</v>
      </c>
    </row>
    <row r="37" customFormat="false" ht="12.75" hidden="false" customHeight="false" outlineLevel="0" collapsed="false">
      <c r="A37" s="0" t="s">
        <v>124</v>
      </c>
      <c r="B37" s="0" t="n">
        <v>1998</v>
      </c>
      <c r="C37" s="0" t="s">
        <v>55</v>
      </c>
      <c r="D37" s="0" t="n">
        <v>3300</v>
      </c>
      <c r="E37" s="0" t="n">
        <v>3260</v>
      </c>
      <c r="F37" s="0" t="n">
        <v>6</v>
      </c>
      <c r="H37" s="0" t="n">
        <v>2</v>
      </c>
      <c r="I37" s="0" t="n">
        <v>1242</v>
      </c>
      <c r="J37" s="0" t="n">
        <f aca="false">INT(I37/100)</f>
        <v>12</v>
      </c>
      <c r="K37" s="58" t="n">
        <f aca="false">IF(H37=1,1,0)+IF(K36=0,1,0)</f>
        <v>1</v>
      </c>
    </row>
    <row r="38" customFormat="false" ht="12.75" hidden="false" customHeight="false" outlineLevel="0" collapsed="false">
      <c r="A38" s="0" t="s">
        <v>125</v>
      </c>
      <c r="B38" s="0" t="n">
        <v>2002</v>
      </c>
      <c r="C38" s="0" t="s">
        <v>65</v>
      </c>
      <c r="D38" s="0" t="n">
        <v>10600</v>
      </c>
      <c r="E38" s="0" t="n">
        <v>10670</v>
      </c>
      <c r="F38" s="0" t="n">
        <v>32</v>
      </c>
      <c r="G38" s="0" t="s">
        <v>126</v>
      </c>
      <c r="H38" s="0" t="n">
        <v>1</v>
      </c>
      <c r="I38" s="0" t="n">
        <v>1132</v>
      </c>
      <c r="J38" s="0" t="n">
        <f aca="false">INT(I38/100)</f>
        <v>11</v>
      </c>
      <c r="K38" s="58" t="n">
        <f aca="false">IF(H38=1,1,0)+IF(K37=0,1,0)</f>
        <v>1</v>
      </c>
    </row>
    <row r="39" customFormat="false" ht="12.75" hidden="false" customHeight="false" outlineLevel="0" collapsed="false">
      <c r="A39" s="58" t="s">
        <v>127</v>
      </c>
      <c r="B39" s="58" t="n">
        <v>1999</v>
      </c>
      <c r="C39" s="58" t="s">
        <v>57</v>
      </c>
      <c r="D39" s="58" t="n">
        <v>3700</v>
      </c>
      <c r="E39" s="58" t="n">
        <v>3870</v>
      </c>
      <c r="F39" s="58" t="n">
        <v>1</v>
      </c>
      <c r="G39" s="58"/>
      <c r="H39" s="58" t="n">
        <v>2</v>
      </c>
      <c r="I39" s="58" t="n">
        <v>222</v>
      </c>
      <c r="J39" s="0" t="n">
        <f aca="false">INT(I39/100)</f>
        <v>2</v>
      </c>
      <c r="K39" s="58" t="n">
        <f aca="false">IF(H39=1,1,0)+IF(K38=0,1,0)</f>
        <v>0</v>
      </c>
    </row>
    <row r="40" customFormat="false" ht="12.75" hidden="false" customHeight="false" outlineLevel="0" collapsed="false">
      <c r="A40" s="0" t="s">
        <v>127</v>
      </c>
      <c r="B40" s="0" t="n">
        <v>1999</v>
      </c>
      <c r="C40" s="0" t="s">
        <v>57</v>
      </c>
      <c r="D40" s="0" t="n">
        <v>3200</v>
      </c>
      <c r="E40" s="0" t="n">
        <v>3320</v>
      </c>
      <c r="F40" s="0" t="n">
        <v>2</v>
      </c>
      <c r="H40" s="0" t="n">
        <v>2</v>
      </c>
      <c r="I40" s="0" t="n">
        <v>242</v>
      </c>
      <c r="J40" s="0" t="n">
        <f aca="false">INT(I40/100)</f>
        <v>2</v>
      </c>
      <c r="K40" s="58" t="n">
        <f aca="false">IF(H40=1,1,0)+IF(K39=0,1,0)</f>
        <v>1</v>
      </c>
    </row>
    <row r="41" customFormat="false" ht="12.75" hidden="false" customHeight="false" outlineLevel="0" collapsed="false">
      <c r="A41" s="0" t="s">
        <v>128</v>
      </c>
      <c r="B41" s="0" t="n">
        <v>2002</v>
      </c>
      <c r="C41" s="0" t="s">
        <v>48</v>
      </c>
      <c r="D41" s="0" t="n">
        <v>10000</v>
      </c>
      <c r="E41" s="0" t="n">
        <v>5810</v>
      </c>
      <c r="F41" s="0" t="n">
        <v>19</v>
      </c>
      <c r="G41" s="0" t="s">
        <v>129</v>
      </c>
      <c r="H41" s="0" t="n">
        <v>1</v>
      </c>
      <c r="I41" s="0" t="n">
        <v>142</v>
      </c>
      <c r="J41" s="0" t="n">
        <f aca="false">INT(I41/100)</f>
        <v>1</v>
      </c>
      <c r="K41" s="58" t="n">
        <f aca="false">IF(H41=1,1,0)+IF(K40=0,1,0)</f>
        <v>1</v>
      </c>
    </row>
    <row r="42" customFormat="false" ht="12.75" hidden="false" customHeight="false" outlineLevel="0" collapsed="false">
      <c r="A42" s="0" t="s">
        <v>130</v>
      </c>
      <c r="B42" s="0" t="n">
        <v>1989</v>
      </c>
      <c r="C42" s="0" t="s">
        <v>54</v>
      </c>
      <c r="D42" s="0" t="n">
        <v>999995</v>
      </c>
      <c r="E42" s="0" t="n">
        <v>3030</v>
      </c>
      <c r="F42" s="0" t="n">
        <v>0</v>
      </c>
      <c r="G42" s="0" t="s">
        <v>131</v>
      </c>
      <c r="H42" s="0" t="n">
        <v>2</v>
      </c>
      <c r="I42" s="0" t="n">
        <v>542</v>
      </c>
      <c r="J42" s="0" t="n">
        <f aca="false">INT(I42/100)</f>
        <v>5</v>
      </c>
      <c r="K42" s="58" t="n">
        <f aca="false">IF(H42=1,1,0)+IF(K41=0,1,0)</f>
        <v>0</v>
      </c>
    </row>
    <row r="43" customFormat="false" ht="12.75" hidden="false" customHeight="false" outlineLevel="0" collapsed="false">
      <c r="A43" s="0" t="s">
        <v>130</v>
      </c>
      <c r="B43" s="0" t="n">
        <v>1989</v>
      </c>
      <c r="C43" s="0" t="s">
        <v>54</v>
      </c>
      <c r="D43" s="0" t="n">
        <v>999995</v>
      </c>
      <c r="E43" s="0" t="n">
        <v>3030</v>
      </c>
      <c r="F43" s="0" t="n">
        <v>0</v>
      </c>
      <c r="G43" s="0" t="s">
        <v>131</v>
      </c>
      <c r="H43" s="0" t="n">
        <v>2</v>
      </c>
      <c r="I43" s="0" t="n">
        <v>522</v>
      </c>
      <c r="J43" s="0" t="n">
        <f aca="false">INT(I43/100)</f>
        <v>5</v>
      </c>
      <c r="K43" s="58" t="n">
        <f aca="false">IF(H43=1,1,0)+IF(K42=0,1,0)</f>
        <v>1</v>
      </c>
    </row>
    <row r="44" customFormat="false" ht="12.75" hidden="false" customHeight="false" outlineLevel="0" collapsed="false">
      <c r="A44" s="0" t="s">
        <v>132</v>
      </c>
      <c r="B44" s="0" t="n">
        <v>2000</v>
      </c>
      <c r="C44" s="0" t="s">
        <v>43</v>
      </c>
      <c r="D44" s="0" t="n">
        <v>10400</v>
      </c>
      <c r="E44" s="0" t="n">
        <v>10100</v>
      </c>
      <c r="F44" s="0" t="n">
        <v>25</v>
      </c>
      <c r="H44" s="0" t="n">
        <v>1</v>
      </c>
      <c r="I44" s="0" t="n">
        <v>1132</v>
      </c>
      <c r="J44" s="0" t="n">
        <f aca="false">INT(I44/100)</f>
        <v>11</v>
      </c>
      <c r="K44" s="58" t="n">
        <f aca="false">IF(H44=1,1,0)+IF(K43=0,1,0)</f>
        <v>1</v>
      </c>
    </row>
    <row r="45" customFormat="false" ht="12.75" hidden="false" customHeight="false" outlineLevel="0" collapsed="false">
      <c r="A45" s="0" t="s">
        <v>133</v>
      </c>
      <c r="B45" s="0" t="n">
        <v>1998</v>
      </c>
      <c r="C45" s="0" t="s">
        <v>53</v>
      </c>
      <c r="D45" s="0" t="n">
        <v>5300</v>
      </c>
      <c r="E45" s="0" t="n">
        <v>4940</v>
      </c>
      <c r="F45" s="0" t="n">
        <v>36</v>
      </c>
      <c r="G45" s="0" t="s">
        <v>134</v>
      </c>
      <c r="H45" s="0" t="n">
        <v>2</v>
      </c>
      <c r="I45" s="0" t="n">
        <v>1222</v>
      </c>
      <c r="J45" s="0" t="n">
        <f aca="false">INT(I45/100)</f>
        <v>12</v>
      </c>
      <c r="K45" s="58" t="n">
        <f aca="false">IF(H45=1,1,0)+IF(K44=0,1,0)</f>
        <v>0</v>
      </c>
    </row>
    <row r="46" customFormat="false" ht="12.75" hidden="false" customHeight="false" outlineLevel="0" collapsed="false">
      <c r="A46" s="0" t="s">
        <v>133</v>
      </c>
      <c r="B46" s="0" t="n">
        <v>1998</v>
      </c>
      <c r="C46" s="0" t="s">
        <v>53</v>
      </c>
      <c r="D46" s="0" t="n">
        <v>4500</v>
      </c>
      <c r="E46" s="0" t="n">
        <v>5060</v>
      </c>
      <c r="F46" s="0" t="n">
        <v>76</v>
      </c>
      <c r="G46" s="0" t="s">
        <v>134</v>
      </c>
      <c r="H46" s="0" t="n">
        <v>2</v>
      </c>
      <c r="I46" s="0" t="n">
        <v>1242</v>
      </c>
      <c r="J46" s="0" t="n">
        <f aca="false">INT(I46/100)</f>
        <v>12</v>
      </c>
      <c r="K46" s="58" t="n">
        <f aca="false">IF(H46=1,1,0)+IF(K45=0,1,0)</f>
        <v>1</v>
      </c>
    </row>
    <row r="47" customFormat="false" ht="12.75" hidden="false" customHeight="false" outlineLevel="0" collapsed="false">
      <c r="A47" s="0" t="s">
        <v>135</v>
      </c>
      <c r="B47" s="0" t="n">
        <v>1996</v>
      </c>
      <c r="C47" s="0" t="s">
        <v>53</v>
      </c>
      <c r="D47" s="0" t="n">
        <v>3500</v>
      </c>
      <c r="E47" s="0" t="n">
        <v>3390</v>
      </c>
      <c r="F47" s="0" t="n">
        <v>9</v>
      </c>
      <c r="G47" s="0" t="s">
        <v>136</v>
      </c>
      <c r="H47" s="0" t="n">
        <v>2</v>
      </c>
      <c r="I47" s="0" t="n">
        <v>1312</v>
      </c>
      <c r="J47" s="0" t="n">
        <f aca="false">INT(I47/100)</f>
        <v>13</v>
      </c>
      <c r="K47" s="58" t="n">
        <f aca="false">IF(H47=1,1,0)+IF(K46=0,1,0)</f>
        <v>0</v>
      </c>
    </row>
    <row r="48" customFormat="false" ht="12.75" hidden="false" customHeight="false" outlineLevel="0" collapsed="false">
      <c r="A48" s="58" t="s">
        <v>135</v>
      </c>
      <c r="B48" s="58" t="n">
        <v>1996</v>
      </c>
      <c r="C48" s="58" t="s">
        <v>53</v>
      </c>
      <c r="D48" s="58" t="n">
        <v>3000</v>
      </c>
      <c r="E48" s="58" t="n">
        <v>2990</v>
      </c>
      <c r="F48" s="58" t="n">
        <v>6</v>
      </c>
      <c r="G48" s="58" t="s">
        <v>136</v>
      </c>
      <c r="H48" s="58" t="n">
        <v>2</v>
      </c>
      <c r="I48" s="58" t="n">
        <v>1342</v>
      </c>
      <c r="J48" s="0" t="n">
        <f aca="false">INT(I48/100)</f>
        <v>13</v>
      </c>
      <c r="K48" s="58" t="n">
        <f aca="false">IF(H48=1,1,0)+IF(K47=0,1,0)</f>
        <v>1</v>
      </c>
    </row>
    <row r="49" customFormat="false" ht="12.75" hidden="false" customHeight="false" outlineLevel="0" collapsed="false">
      <c r="A49" s="0" t="s">
        <v>137</v>
      </c>
      <c r="B49" s="0" t="n">
        <v>2000</v>
      </c>
      <c r="C49" s="0" t="s">
        <v>53</v>
      </c>
      <c r="D49" s="0" t="n">
        <v>10000</v>
      </c>
      <c r="E49" s="0" t="n">
        <v>10100</v>
      </c>
      <c r="F49" s="0" t="n">
        <v>27</v>
      </c>
      <c r="G49" s="0" t="s">
        <v>138</v>
      </c>
      <c r="H49" s="0" t="n">
        <v>1</v>
      </c>
      <c r="I49" s="0" t="n">
        <v>1122</v>
      </c>
      <c r="J49" s="0" t="n">
        <f aca="false">INT(I49/100)</f>
        <v>11</v>
      </c>
      <c r="K49" s="58" t="n">
        <f aca="false">IF(H49=1,1,0)+IF(K48=0,1,0)</f>
        <v>1</v>
      </c>
    </row>
    <row r="50" customFormat="false" ht="12.75" hidden="false" customHeight="false" outlineLevel="0" collapsed="false">
      <c r="A50" s="0" t="s">
        <v>139</v>
      </c>
      <c r="B50" s="0" t="n">
        <v>2002</v>
      </c>
      <c r="C50" s="0" t="s">
        <v>76</v>
      </c>
      <c r="D50" s="0" t="n">
        <v>11000</v>
      </c>
      <c r="E50" s="0" t="n">
        <v>10920</v>
      </c>
      <c r="F50" s="0" t="n">
        <v>35</v>
      </c>
      <c r="H50" s="0" t="n">
        <v>1</v>
      </c>
      <c r="I50" s="0" t="n">
        <v>1132</v>
      </c>
      <c r="J50" s="0" t="n">
        <f aca="false">INT(I50/100)</f>
        <v>11</v>
      </c>
      <c r="K50" s="58" t="n">
        <f aca="false">IF(H50=1,1,0)+IF(K49=0,1,0)</f>
        <v>1</v>
      </c>
    </row>
    <row r="51" customFormat="false" ht="12.75" hidden="false" customHeight="false" outlineLevel="0" collapsed="false">
      <c r="A51" s="0" t="s">
        <v>140</v>
      </c>
      <c r="B51" s="0" t="n">
        <v>1993</v>
      </c>
      <c r="C51" s="0" t="s">
        <v>65</v>
      </c>
      <c r="D51" s="0" t="n">
        <v>2750</v>
      </c>
      <c r="E51" s="0" t="n">
        <v>2730</v>
      </c>
      <c r="F51" s="0" t="n">
        <v>2</v>
      </c>
      <c r="G51" s="0" t="s">
        <v>141</v>
      </c>
      <c r="H51" s="0" t="n">
        <v>2</v>
      </c>
      <c r="I51" s="0" t="n">
        <v>1442</v>
      </c>
      <c r="J51" s="0" t="n">
        <f aca="false">INT(I51/100)</f>
        <v>14</v>
      </c>
      <c r="K51" s="58" t="n">
        <f aca="false">IF(H51=1,1,0)+IF(K50=0,1,0)</f>
        <v>0</v>
      </c>
    </row>
    <row r="52" customFormat="false" ht="12.75" hidden="false" customHeight="false" outlineLevel="0" collapsed="false">
      <c r="A52" s="0" t="s">
        <v>140</v>
      </c>
      <c r="B52" s="0" t="n">
        <v>1993</v>
      </c>
      <c r="C52" s="0" t="s">
        <v>65</v>
      </c>
      <c r="D52" s="0" t="n">
        <v>3150</v>
      </c>
      <c r="E52" s="0" t="n">
        <v>3050</v>
      </c>
      <c r="F52" s="0" t="n">
        <v>8</v>
      </c>
      <c r="G52" s="0" t="s">
        <v>141</v>
      </c>
      <c r="H52" s="0" t="n">
        <v>2</v>
      </c>
      <c r="I52" s="0" t="n">
        <v>1412</v>
      </c>
      <c r="J52" s="0" t="n">
        <f aca="false">INT(I52/100)</f>
        <v>14</v>
      </c>
      <c r="K52" s="58" t="n">
        <f aca="false">IF(H52=1,1,0)+IF(K51=0,1,0)</f>
        <v>1</v>
      </c>
    </row>
    <row r="53" customFormat="false" ht="12.75" hidden="false" customHeight="false" outlineLevel="0" collapsed="false">
      <c r="A53" s="0" t="s">
        <v>142</v>
      </c>
      <c r="B53" s="0" t="n">
        <v>1999</v>
      </c>
      <c r="C53" s="0" t="s">
        <v>55</v>
      </c>
      <c r="D53" s="0" t="n">
        <v>999998</v>
      </c>
      <c r="E53" s="0" t="n">
        <v>4190</v>
      </c>
      <c r="F53" s="0" t="n">
        <v>18</v>
      </c>
      <c r="H53" s="0" t="n">
        <v>2</v>
      </c>
      <c r="I53" s="0" t="n">
        <v>1212</v>
      </c>
      <c r="J53" s="0" t="n">
        <f aca="false">INT(I53/100)</f>
        <v>12</v>
      </c>
      <c r="K53" s="58" t="n">
        <f aca="false">IF(H53=1,1,0)+IF(K52=0,1,0)</f>
        <v>0</v>
      </c>
    </row>
    <row r="54" customFormat="false" ht="12.75" hidden="false" customHeight="false" outlineLevel="0" collapsed="false">
      <c r="A54" s="0" t="s">
        <v>142</v>
      </c>
      <c r="B54" s="0" t="n">
        <v>1999</v>
      </c>
      <c r="C54" s="0" t="s">
        <v>55</v>
      </c>
      <c r="D54" s="0" t="n">
        <v>999998</v>
      </c>
      <c r="E54" s="0" t="n">
        <v>3730</v>
      </c>
      <c r="F54" s="0" t="n">
        <v>39</v>
      </c>
      <c r="H54" s="0" t="n">
        <v>2</v>
      </c>
      <c r="I54" s="0" t="n">
        <v>1242</v>
      </c>
      <c r="J54" s="0" t="n">
        <f aca="false">INT(I54/100)</f>
        <v>12</v>
      </c>
      <c r="K54" s="58" t="n">
        <f aca="false">IF(H54=1,1,0)+IF(K53=0,1,0)</f>
        <v>1</v>
      </c>
    </row>
    <row r="55" customFormat="false" ht="12.75" hidden="false" customHeight="false" outlineLevel="0" collapsed="false">
      <c r="A55" s="0" t="s">
        <v>143</v>
      </c>
      <c r="B55" s="0" t="n">
        <v>2000</v>
      </c>
      <c r="C55" s="0" t="s">
        <v>39</v>
      </c>
      <c r="D55" s="0" t="n">
        <v>10000</v>
      </c>
      <c r="E55" s="0" t="n">
        <v>5890</v>
      </c>
      <c r="F55" s="0" t="n">
        <v>21</v>
      </c>
      <c r="H55" s="0" t="n">
        <v>1</v>
      </c>
      <c r="I55" s="0" t="n">
        <v>1132</v>
      </c>
      <c r="J55" s="0" t="n">
        <f aca="false">INT(I55/100)</f>
        <v>11</v>
      </c>
      <c r="K55" s="58" t="n">
        <f aca="false">IF(H55=1,1,0)+IF(K54=0,1,0)</f>
        <v>1</v>
      </c>
    </row>
    <row r="56" customFormat="false" ht="12.75" hidden="false" customHeight="false" outlineLevel="0" collapsed="false">
      <c r="A56" s="0" t="s">
        <v>144</v>
      </c>
      <c r="B56" s="0" t="n">
        <v>1997</v>
      </c>
      <c r="C56" s="0" t="s">
        <v>65</v>
      </c>
      <c r="D56" s="0" t="n">
        <v>3150</v>
      </c>
      <c r="E56" s="0" t="n">
        <v>3150</v>
      </c>
      <c r="F56" s="0" t="n">
        <v>7</v>
      </c>
      <c r="G56" s="0" t="s">
        <v>145</v>
      </c>
      <c r="H56" s="0" t="n">
        <v>2</v>
      </c>
      <c r="I56" s="0" t="n">
        <v>342</v>
      </c>
      <c r="J56" s="0" t="n">
        <f aca="false">INT(I56/100)</f>
        <v>3</v>
      </c>
      <c r="K56" s="58" t="n">
        <f aca="false">IF(H56=1,1,0)+IF(K55=0,1,0)</f>
        <v>0</v>
      </c>
    </row>
    <row r="57" customFormat="false" ht="12.75" hidden="false" customHeight="false" outlineLevel="0" collapsed="false">
      <c r="A57" s="0" t="s">
        <v>144</v>
      </c>
      <c r="B57" s="0" t="n">
        <v>1997</v>
      </c>
      <c r="C57" s="0" t="s">
        <v>65</v>
      </c>
      <c r="D57" s="0" t="n">
        <v>3600</v>
      </c>
      <c r="E57" s="0" t="n">
        <v>3710</v>
      </c>
      <c r="F57" s="0" t="n">
        <v>6</v>
      </c>
      <c r="G57" s="0" t="s">
        <v>145</v>
      </c>
      <c r="H57" s="0" t="n">
        <v>2</v>
      </c>
      <c r="I57" s="0" t="n">
        <v>322</v>
      </c>
      <c r="J57" s="0" t="n">
        <f aca="false">INT(I57/100)</f>
        <v>3</v>
      </c>
      <c r="K57" s="58" t="n">
        <f aca="false">IF(H57=1,1,0)+IF(K56=0,1,0)</f>
        <v>1</v>
      </c>
    </row>
    <row r="58" customFormat="false" ht="12.75" hidden="false" customHeight="false" outlineLevel="0" collapsed="false">
      <c r="A58" s="0" t="s">
        <v>146</v>
      </c>
      <c r="B58" s="0" t="n">
        <v>1995</v>
      </c>
      <c r="C58" s="0" t="s">
        <v>65</v>
      </c>
      <c r="D58" s="0" t="n">
        <v>3200</v>
      </c>
      <c r="E58" s="0" t="n">
        <v>3210</v>
      </c>
      <c r="F58" s="0" t="n">
        <v>21</v>
      </c>
      <c r="G58" s="0" t="s">
        <v>147</v>
      </c>
      <c r="H58" s="0" t="n">
        <v>2</v>
      </c>
      <c r="I58" s="0" t="n">
        <v>442</v>
      </c>
      <c r="J58" s="0" t="n">
        <f aca="false">INT(I58/100)</f>
        <v>4</v>
      </c>
      <c r="K58" s="58" t="n">
        <f aca="false">IF(H58=1,1,0)+IF(K57=0,1,0)</f>
        <v>0</v>
      </c>
    </row>
    <row r="59" customFormat="false" ht="12.75" hidden="false" customHeight="false" outlineLevel="0" collapsed="false">
      <c r="A59" s="58" t="s">
        <v>146</v>
      </c>
      <c r="B59" s="58" t="n">
        <v>1995</v>
      </c>
      <c r="C59" s="58" t="s">
        <v>65</v>
      </c>
      <c r="D59" s="58" t="n">
        <v>13800</v>
      </c>
      <c r="E59" s="58" t="n">
        <v>13910</v>
      </c>
      <c r="F59" s="58" t="n">
        <v>10</v>
      </c>
      <c r="G59" s="58" t="s">
        <v>147</v>
      </c>
      <c r="H59" s="58" t="n">
        <v>2</v>
      </c>
      <c r="I59" s="58" t="n">
        <v>433</v>
      </c>
      <c r="J59" s="0" t="n">
        <f aca="false">INT(I59/100)</f>
        <v>4</v>
      </c>
      <c r="K59" s="58" t="n">
        <f aca="false">IF(H59=1,1,0)+IF(K58=0,1,0)</f>
        <v>1</v>
      </c>
    </row>
    <row r="60" customFormat="false" ht="12.75" hidden="false" customHeight="false" outlineLevel="0" collapsed="false">
      <c r="A60" s="0" t="s">
        <v>148</v>
      </c>
      <c r="B60" s="0" t="n">
        <v>2002</v>
      </c>
      <c r="C60" s="0" t="s">
        <v>65</v>
      </c>
      <c r="D60" s="0" t="n">
        <v>5600</v>
      </c>
      <c r="E60" s="0" t="n">
        <v>5420</v>
      </c>
      <c r="F60" s="0" t="n">
        <v>17</v>
      </c>
      <c r="G60" s="0" t="s">
        <v>149</v>
      </c>
      <c r="H60" s="0" t="n">
        <v>1</v>
      </c>
      <c r="I60" s="0" t="n">
        <v>142</v>
      </c>
      <c r="J60" s="0" t="n">
        <f aca="false">INT(I60/100)</f>
        <v>1</v>
      </c>
      <c r="K60" s="58" t="n">
        <f aca="false">IF(H60=1,1,0)+IF(K59=0,1,0)</f>
        <v>1</v>
      </c>
    </row>
    <row r="61" customFormat="false" ht="12.75" hidden="false" customHeight="false" outlineLevel="0" collapsed="false">
      <c r="A61" s="0" t="s">
        <v>150</v>
      </c>
      <c r="B61" s="0" t="n">
        <v>2001</v>
      </c>
      <c r="C61" s="0" t="s">
        <v>47</v>
      </c>
      <c r="D61" s="0" t="n">
        <v>5800</v>
      </c>
      <c r="E61" s="0" t="n">
        <v>5890</v>
      </c>
      <c r="F61" s="0" t="n">
        <v>6</v>
      </c>
      <c r="G61" s="0" t="s">
        <v>151</v>
      </c>
      <c r="H61" s="0" t="n">
        <v>1</v>
      </c>
      <c r="I61" s="0" t="n">
        <v>132</v>
      </c>
      <c r="J61" s="0" t="n">
        <f aca="false">INT(I61/100)</f>
        <v>1</v>
      </c>
      <c r="K61" s="58" t="n">
        <f aca="false">IF(H61=1,1,0)+IF(K60=0,1,0)</f>
        <v>1</v>
      </c>
    </row>
    <row r="62" customFormat="false" ht="12.75" hidden="false" customHeight="false" outlineLevel="0" collapsed="false">
      <c r="A62" s="0" t="s">
        <v>152</v>
      </c>
      <c r="B62" s="0" t="n">
        <v>1999</v>
      </c>
      <c r="C62" s="0" t="s">
        <v>59</v>
      </c>
      <c r="D62" s="0" t="n">
        <v>5090</v>
      </c>
      <c r="E62" s="0" t="n">
        <v>4780</v>
      </c>
      <c r="F62" s="0" t="n">
        <v>23</v>
      </c>
      <c r="G62" s="0" t="s">
        <v>153</v>
      </c>
      <c r="H62" s="0" t="n">
        <v>2</v>
      </c>
      <c r="I62" s="0" t="n">
        <v>222</v>
      </c>
      <c r="J62" s="0" t="n">
        <f aca="false">INT(I62/100)</f>
        <v>2</v>
      </c>
      <c r="K62" s="58" t="n">
        <f aca="false">IF(H62=1,1,0)+IF(K61=0,1,0)</f>
        <v>0</v>
      </c>
    </row>
    <row r="63" customFormat="false" ht="12.75" hidden="false" customHeight="false" outlineLevel="0" collapsed="false">
      <c r="A63" s="0" t="s">
        <v>152</v>
      </c>
      <c r="B63" s="0" t="n">
        <v>1999</v>
      </c>
      <c r="C63" s="0" t="s">
        <v>59</v>
      </c>
      <c r="D63" s="0" t="n">
        <v>4740</v>
      </c>
      <c r="E63" s="0" t="n">
        <v>4710</v>
      </c>
      <c r="F63" s="0" t="n">
        <v>57</v>
      </c>
      <c r="G63" s="0" t="s">
        <v>153</v>
      </c>
      <c r="H63" s="0" t="n">
        <v>2</v>
      </c>
      <c r="I63" s="0" t="n">
        <v>242</v>
      </c>
      <c r="J63" s="0" t="n">
        <f aca="false">INT(I63/100)</f>
        <v>2</v>
      </c>
      <c r="K63" s="58" t="n">
        <f aca="false">IF(H63=1,1,0)+IF(K62=0,1,0)</f>
        <v>1</v>
      </c>
    </row>
    <row r="64" customFormat="false" ht="12.75" hidden="false" customHeight="false" outlineLevel="0" collapsed="false">
      <c r="A64" s="0" t="s">
        <v>154</v>
      </c>
      <c r="B64" s="0" t="n">
        <v>1997</v>
      </c>
      <c r="C64" s="0" t="s">
        <v>59</v>
      </c>
      <c r="D64" s="0" t="n">
        <v>20100</v>
      </c>
      <c r="E64" s="0" t="n">
        <v>20310</v>
      </c>
      <c r="F64" s="0" t="n">
        <v>16</v>
      </c>
      <c r="G64" s="0" t="s">
        <v>155</v>
      </c>
      <c r="H64" s="0" t="n">
        <v>2</v>
      </c>
      <c r="I64" s="0" t="n">
        <v>1333</v>
      </c>
      <c r="J64" s="0" t="n">
        <f aca="false">INT(I64/100)</f>
        <v>13</v>
      </c>
      <c r="K64" s="58" t="n">
        <f aca="false">IF(H64=1,1,0)+IF(K63=0,1,0)</f>
        <v>0</v>
      </c>
    </row>
    <row r="65" customFormat="false" ht="12.75" hidden="false" customHeight="false" outlineLevel="0" collapsed="false">
      <c r="A65" s="0" t="s">
        <v>154</v>
      </c>
      <c r="B65" s="0" t="n">
        <v>1997</v>
      </c>
      <c r="C65" s="0" t="s">
        <v>59</v>
      </c>
      <c r="D65" s="0" t="n">
        <v>4150</v>
      </c>
      <c r="E65" s="0" t="n">
        <v>4120</v>
      </c>
      <c r="F65" s="0" t="n">
        <v>48</v>
      </c>
      <c r="G65" s="0" t="s">
        <v>155</v>
      </c>
      <c r="H65" s="0" t="n">
        <v>2</v>
      </c>
      <c r="I65" s="0" t="n">
        <v>1342</v>
      </c>
      <c r="J65" s="0" t="n">
        <f aca="false">INT(I65/100)</f>
        <v>13</v>
      </c>
      <c r="K65" s="58" t="n">
        <f aca="false">IF(H65=1,1,0)+IF(K64=0,1,0)</f>
        <v>1</v>
      </c>
    </row>
    <row r="66" customFormat="false" ht="12.75" hidden="false" customHeight="false" outlineLevel="0" collapsed="false">
      <c r="A66" s="0" t="s">
        <v>156</v>
      </c>
      <c r="B66" s="0" t="n">
        <v>2000</v>
      </c>
      <c r="C66" s="0" t="s">
        <v>56</v>
      </c>
      <c r="D66" s="0" t="n">
        <v>5500</v>
      </c>
      <c r="E66" s="0" t="n">
        <v>5780</v>
      </c>
      <c r="F66" s="0" t="n">
        <v>25</v>
      </c>
      <c r="G66" s="0" t="s">
        <v>157</v>
      </c>
      <c r="H66" s="0" t="n">
        <v>2</v>
      </c>
      <c r="I66" s="0" t="n">
        <v>232</v>
      </c>
      <c r="J66" s="0" t="n">
        <f aca="false">INT(I66/100)</f>
        <v>2</v>
      </c>
      <c r="K66" s="58" t="n">
        <f aca="false">IF(H66=1,1,0)+IF(K65=0,1,0)</f>
        <v>0</v>
      </c>
    </row>
    <row r="67" customFormat="false" ht="12.75" hidden="false" customHeight="false" outlineLevel="0" collapsed="false">
      <c r="A67" s="0" t="s">
        <v>156</v>
      </c>
      <c r="B67" s="0" t="n">
        <v>2000</v>
      </c>
      <c r="C67" s="0" t="s">
        <v>56</v>
      </c>
      <c r="D67" s="0" t="n">
        <v>4400</v>
      </c>
      <c r="E67" s="0" t="n">
        <v>4400</v>
      </c>
      <c r="F67" s="0" t="n">
        <v>44</v>
      </c>
      <c r="G67" s="0" t="s">
        <v>157</v>
      </c>
      <c r="H67" s="0" t="n">
        <v>2</v>
      </c>
      <c r="I67" s="0" t="n">
        <v>242</v>
      </c>
      <c r="J67" s="0" t="n">
        <f aca="false">INT(I67/100)</f>
        <v>2</v>
      </c>
      <c r="K67" s="58" t="n">
        <f aca="false">IF(H67=1,1,0)+IF(K66=0,1,0)</f>
        <v>1</v>
      </c>
    </row>
    <row r="68" customFormat="false" ht="12.75" hidden="false" customHeight="false" outlineLevel="0" collapsed="false">
      <c r="A68" s="0" t="s">
        <v>158</v>
      </c>
      <c r="B68" s="0" t="n">
        <v>1996</v>
      </c>
      <c r="C68" s="0" t="s">
        <v>50</v>
      </c>
      <c r="D68" s="0" t="n">
        <v>3400</v>
      </c>
      <c r="E68" s="0" t="n">
        <v>13470</v>
      </c>
      <c r="F68" s="0" t="n">
        <v>10</v>
      </c>
      <c r="G68" s="0" t="s">
        <v>159</v>
      </c>
      <c r="H68" s="0" t="n">
        <v>2</v>
      </c>
      <c r="I68" s="0" t="n">
        <v>1333</v>
      </c>
      <c r="J68" s="0" t="n">
        <f aca="false">INT(I68/100)</f>
        <v>13</v>
      </c>
      <c r="K68" s="58" t="n">
        <f aca="false">IF(H68=1,1,0)+IF(K67=0,1,0)</f>
        <v>0</v>
      </c>
    </row>
    <row r="69" customFormat="false" ht="12.75" hidden="false" customHeight="false" outlineLevel="0" collapsed="false">
      <c r="A69" s="0" t="s">
        <v>158</v>
      </c>
      <c r="B69" s="0" t="n">
        <v>1996</v>
      </c>
      <c r="C69" s="0" t="s">
        <v>50</v>
      </c>
      <c r="D69" s="0" t="n">
        <v>12700</v>
      </c>
      <c r="E69" s="0" t="n">
        <v>3300</v>
      </c>
      <c r="F69" s="0" t="n">
        <v>32</v>
      </c>
      <c r="G69" s="0" t="s">
        <v>160</v>
      </c>
      <c r="H69" s="0" t="n">
        <v>2</v>
      </c>
      <c r="I69" s="0" t="n">
        <v>1342</v>
      </c>
      <c r="J69" s="0" t="n">
        <f aca="false">INT(I69/100)</f>
        <v>13</v>
      </c>
      <c r="K69" s="58" t="n">
        <f aca="false">IF(H69=1,1,0)+IF(K68=0,1,0)</f>
        <v>1</v>
      </c>
    </row>
    <row r="70" customFormat="false" ht="12.75" hidden="false" customHeight="false" outlineLevel="0" collapsed="false">
      <c r="A70" s="0" t="s">
        <v>161</v>
      </c>
      <c r="B70" s="0" t="n">
        <v>2003</v>
      </c>
      <c r="C70" s="0" t="s">
        <v>44</v>
      </c>
      <c r="D70" s="0" t="n">
        <v>999998</v>
      </c>
      <c r="E70" s="0" t="n">
        <v>11760</v>
      </c>
      <c r="F70" s="0" t="n">
        <v>34</v>
      </c>
      <c r="H70" s="0" t="n">
        <v>1</v>
      </c>
      <c r="I70" s="0" t="n">
        <v>142</v>
      </c>
      <c r="J70" s="0" t="n">
        <f aca="false">INT(I70/100)</f>
        <v>1</v>
      </c>
      <c r="K70" s="58" t="n">
        <f aca="false">IF(H70=1,1,0)+IF(K69=0,1,0)</f>
        <v>1</v>
      </c>
    </row>
    <row r="71" customFormat="false" ht="12.75" hidden="false" customHeight="false" outlineLevel="0" collapsed="false">
      <c r="A71" s="0" t="s">
        <v>162</v>
      </c>
      <c r="B71" s="0" t="n">
        <v>1996</v>
      </c>
      <c r="C71" s="0" t="s">
        <v>65</v>
      </c>
      <c r="D71" s="0" t="n">
        <v>3150</v>
      </c>
      <c r="E71" s="0" t="n">
        <v>3210</v>
      </c>
      <c r="F71" s="0" t="n">
        <v>21</v>
      </c>
      <c r="G71" s="0" t="s">
        <v>163</v>
      </c>
      <c r="H71" s="0" t="n">
        <v>2</v>
      </c>
      <c r="I71" s="0" t="n">
        <v>442</v>
      </c>
      <c r="J71" s="0" t="n">
        <f aca="false">INT(I71/100)</f>
        <v>4</v>
      </c>
      <c r="K71" s="58" t="n">
        <f aca="false">IF(H71=1,1,0)+IF(K70=0,1,0)</f>
        <v>0</v>
      </c>
    </row>
    <row r="72" customFormat="false" ht="12.75" hidden="false" customHeight="false" outlineLevel="0" collapsed="false">
      <c r="A72" s="0" t="s">
        <v>162</v>
      </c>
      <c r="B72" s="0" t="n">
        <v>1996</v>
      </c>
      <c r="C72" s="0" t="s">
        <v>65</v>
      </c>
      <c r="D72" s="0" t="n">
        <v>3650</v>
      </c>
      <c r="E72" s="0" t="n">
        <v>3570</v>
      </c>
      <c r="F72" s="0" t="n">
        <v>13</v>
      </c>
      <c r="G72" s="0" t="s">
        <v>163</v>
      </c>
      <c r="H72" s="0" t="n">
        <v>2</v>
      </c>
      <c r="I72" s="0" t="n">
        <v>412</v>
      </c>
      <c r="J72" s="0" t="n">
        <f aca="false">INT(I72/100)</f>
        <v>4</v>
      </c>
      <c r="K72" s="58" t="n">
        <f aca="false">IF(H72=1,1,0)+IF(K71=0,1,0)</f>
        <v>1</v>
      </c>
    </row>
    <row r="73" customFormat="false" ht="12.75" hidden="false" customHeight="false" outlineLevel="0" collapsed="false">
      <c r="A73" s="0" t="s">
        <v>164</v>
      </c>
      <c r="B73" s="0" t="n">
        <v>1997</v>
      </c>
      <c r="C73" s="0" t="s">
        <v>65</v>
      </c>
      <c r="D73" s="0" t="n">
        <v>3700</v>
      </c>
      <c r="E73" s="0" t="n">
        <v>3620</v>
      </c>
      <c r="F73" s="0" t="n">
        <v>15</v>
      </c>
      <c r="G73" s="0" t="s">
        <v>165</v>
      </c>
      <c r="H73" s="0" t="n">
        <v>2</v>
      </c>
      <c r="I73" s="0" t="n">
        <v>1312</v>
      </c>
      <c r="J73" s="0" t="n">
        <f aca="false">INT(I73/100)</f>
        <v>13</v>
      </c>
      <c r="K73" s="58" t="n">
        <f aca="false">IF(H73=1,1,0)+IF(K72=0,1,0)</f>
        <v>0</v>
      </c>
    </row>
    <row r="74" customFormat="false" ht="12.75" hidden="false" customHeight="false" outlineLevel="0" collapsed="false">
      <c r="A74" s="0" t="s">
        <v>164</v>
      </c>
      <c r="B74" s="0" t="n">
        <v>1997</v>
      </c>
      <c r="C74" s="0" t="s">
        <v>65</v>
      </c>
      <c r="D74" s="0" t="n">
        <v>3200</v>
      </c>
      <c r="E74" s="0" t="n">
        <v>3260</v>
      </c>
      <c r="F74" s="0" t="n">
        <v>29</v>
      </c>
      <c r="G74" s="0" t="s">
        <v>165</v>
      </c>
      <c r="H74" s="0" t="n">
        <v>2</v>
      </c>
      <c r="I74" s="0" t="n">
        <v>1342</v>
      </c>
      <c r="J74" s="0" t="n">
        <f aca="false">INT(I74/100)</f>
        <v>13</v>
      </c>
      <c r="K74" s="58" t="n">
        <f aca="false">IF(H74=1,1,0)+IF(K73=0,1,0)</f>
        <v>1</v>
      </c>
    </row>
    <row r="75" customFormat="false" ht="12.75" hidden="false" customHeight="false" outlineLevel="0" collapsed="false">
      <c r="A75" s="0" t="s">
        <v>166</v>
      </c>
      <c r="B75" s="0" t="n">
        <v>1999</v>
      </c>
      <c r="C75" s="0" t="s">
        <v>65</v>
      </c>
      <c r="D75" s="0" t="n">
        <v>10000</v>
      </c>
      <c r="E75" s="0" t="n">
        <v>5330</v>
      </c>
      <c r="F75" s="0" t="n">
        <v>32</v>
      </c>
      <c r="G75" s="0" t="s">
        <v>167</v>
      </c>
      <c r="H75" s="0" t="n">
        <v>2</v>
      </c>
      <c r="I75" s="0" t="n">
        <v>1212</v>
      </c>
      <c r="J75" s="0" t="n">
        <f aca="false">INT(I75/100)</f>
        <v>12</v>
      </c>
      <c r="K75" s="58" t="n">
        <f aca="false">IF(H75=1,1,0)+IF(K74=0,1,0)</f>
        <v>0</v>
      </c>
    </row>
    <row r="76" customFormat="false" ht="12.75" hidden="false" customHeight="false" outlineLevel="0" collapsed="false">
      <c r="A76" s="0" t="s">
        <v>166</v>
      </c>
      <c r="B76" s="0" t="n">
        <v>1999</v>
      </c>
      <c r="C76" s="0" t="s">
        <v>65</v>
      </c>
      <c r="D76" s="0" t="n">
        <v>5000</v>
      </c>
      <c r="E76" s="0" t="n">
        <v>5060</v>
      </c>
      <c r="F76" s="0" t="n">
        <v>18</v>
      </c>
      <c r="G76" s="0" t="s">
        <v>167</v>
      </c>
      <c r="H76" s="0" t="n">
        <v>2</v>
      </c>
      <c r="I76" s="0" t="n">
        <v>1232</v>
      </c>
      <c r="J76" s="0" t="n">
        <f aca="false">INT(I76/100)</f>
        <v>12</v>
      </c>
      <c r="K76" s="58" t="n">
        <f aca="false">IF(H76=1,1,0)+IF(K75=0,1,0)</f>
        <v>1</v>
      </c>
    </row>
    <row r="77" customFormat="false" ht="12.75" hidden="false" customHeight="false" outlineLevel="0" collapsed="false">
      <c r="A77" s="0" t="s">
        <v>168</v>
      </c>
      <c r="B77" s="0" t="n">
        <v>1997</v>
      </c>
      <c r="C77" s="0" t="s">
        <v>47</v>
      </c>
      <c r="D77" s="0" t="n">
        <v>3050</v>
      </c>
      <c r="E77" s="0" t="n">
        <v>3190</v>
      </c>
      <c r="F77" s="0" t="n">
        <v>2</v>
      </c>
      <c r="G77" s="0" t="s">
        <v>169</v>
      </c>
      <c r="H77" s="0" t="n">
        <v>2</v>
      </c>
      <c r="I77" s="0" t="n">
        <v>1312</v>
      </c>
      <c r="J77" s="0" t="n">
        <f aca="false">INT(I77/100)</f>
        <v>13</v>
      </c>
      <c r="K77" s="58" t="n">
        <f aca="false">IF(H77=1,1,0)+IF(K76=0,1,0)</f>
        <v>0</v>
      </c>
    </row>
    <row r="78" customFormat="false" ht="12.75" hidden="false" customHeight="false" outlineLevel="0" collapsed="false">
      <c r="A78" s="0" t="s">
        <v>168</v>
      </c>
      <c r="B78" s="0" t="n">
        <v>1997</v>
      </c>
      <c r="C78" s="0" t="s">
        <v>47</v>
      </c>
      <c r="D78" s="0" t="n">
        <v>2850</v>
      </c>
      <c r="E78" s="0" t="n">
        <v>2900</v>
      </c>
      <c r="F78" s="0" t="n">
        <v>2</v>
      </c>
      <c r="G78" s="0" t="s">
        <v>169</v>
      </c>
      <c r="H78" s="0" t="n">
        <v>2</v>
      </c>
      <c r="I78" s="0" t="n">
        <v>1342</v>
      </c>
      <c r="J78" s="0" t="n">
        <f aca="false">INT(I78/100)</f>
        <v>13</v>
      </c>
      <c r="K78" s="58" t="n">
        <f aca="false">IF(H78=1,1,0)+IF(K77=0,1,0)</f>
        <v>1</v>
      </c>
    </row>
    <row r="79" customFormat="false" ht="12.75" hidden="false" customHeight="false" outlineLevel="0" collapsed="false">
      <c r="A79" s="0" t="s">
        <v>170</v>
      </c>
      <c r="B79" s="0" t="n">
        <v>1996</v>
      </c>
      <c r="C79" s="0" t="s">
        <v>47</v>
      </c>
      <c r="D79" s="0" t="n">
        <v>3550</v>
      </c>
      <c r="E79" s="0" t="n">
        <v>3710</v>
      </c>
      <c r="F79" s="0" t="n">
        <v>10</v>
      </c>
      <c r="G79" s="0" t="s">
        <v>171</v>
      </c>
      <c r="H79" s="0" t="n">
        <v>2</v>
      </c>
      <c r="I79" s="0" t="n">
        <v>1322</v>
      </c>
      <c r="J79" s="0" t="n">
        <f aca="false">INT(I79/100)</f>
        <v>13</v>
      </c>
      <c r="K79" s="58" t="n">
        <f aca="false">IF(H79=1,1,0)+IF(K78=0,1,0)</f>
        <v>0</v>
      </c>
    </row>
    <row r="80" customFormat="false" ht="12.75" hidden="false" customHeight="false" outlineLevel="0" collapsed="false">
      <c r="A80" s="0" t="s">
        <v>170</v>
      </c>
      <c r="B80" s="0" t="n">
        <v>1996</v>
      </c>
      <c r="C80" s="0" t="s">
        <v>47</v>
      </c>
      <c r="D80" s="0" t="n">
        <v>2950</v>
      </c>
      <c r="E80" s="0" t="n">
        <v>3100</v>
      </c>
      <c r="F80" s="0" t="n">
        <v>13</v>
      </c>
      <c r="G80" s="0" t="s">
        <v>171</v>
      </c>
      <c r="H80" s="0" t="n">
        <v>2</v>
      </c>
      <c r="I80" s="0" t="n">
        <v>1342</v>
      </c>
      <c r="J80" s="0" t="n">
        <f aca="false">INT(I80/100)</f>
        <v>13</v>
      </c>
      <c r="K80" s="58" t="n">
        <f aca="false">IF(H80=1,1,0)+IF(K79=0,1,0)</f>
        <v>1</v>
      </c>
    </row>
    <row r="81" customFormat="false" ht="12.75" hidden="false" customHeight="false" outlineLevel="0" collapsed="false">
      <c r="A81" s="0" t="s">
        <v>172</v>
      </c>
      <c r="B81" s="0" t="n">
        <v>1996</v>
      </c>
      <c r="C81" s="0" t="s">
        <v>65</v>
      </c>
      <c r="D81" s="0" t="n">
        <v>3500</v>
      </c>
      <c r="E81" s="0" t="n">
        <v>3580</v>
      </c>
      <c r="F81" s="0" t="n">
        <v>37</v>
      </c>
      <c r="G81" s="0" t="s">
        <v>173</v>
      </c>
      <c r="H81" s="0" t="n">
        <v>1</v>
      </c>
      <c r="I81" s="0" t="n">
        <v>442</v>
      </c>
      <c r="J81" s="0" t="n">
        <f aca="false">INT(I81/100)</f>
        <v>4</v>
      </c>
      <c r="K81" s="58" t="n">
        <f aca="false">IF(H81=1,1,0)+IF(K80=0,1,0)</f>
        <v>1</v>
      </c>
    </row>
    <row r="82" customFormat="false" ht="12.75" hidden="false" customHeight="false" outlineLevel="0" collapsed="false">
      <c r="A82" s="0" t="s">
        <v>174</v>
      </c>
      <c r="B82" s="0" t="n">
        <v>2002</v>
      </c>
      <c r="C82" s="0" t="s">
        <v>60</v>
      </c>
      <c r="D82" s="0" t="n">
        <v>10000</v>
      </c>
      <c r="E82" s="0" t="n">
        <v>10440</v>
      </c>
      <c r="F82" s="0" t="n">
        <v>28</v>
      </c>
      <c r="H82" s="0" t="n">
        <v>1</v>
      </c>
      <c r="I82" s="0" t="n">
        <v>1132</v>
      </c>
      <c r="J82" s="0" t="n">
        <f aca="false">INT(I82/100)</f>
        <v>11</v>
      </c>
      <c r="K82" s="58" t="n">
        <f aca="false">IF(H82=1,1,0)+IF(K81=0,1,0)</f>
        <v>1</v>
      </c>
    </row>
    <row r="83" customFormat="false" ht="12.75" hidden="false" customHeight="false" outlineLevel="0" collapsed="false">
      <c r="A83" s="0" t="s">
        <v>175</v>
      </c>
      <c r="B83" s="0" t="n">
        <v>1999</v>
      </c>
      <c r="C83" s="0" t="s">
        <v>63</v>
      </c>
      <c r="D83" s="0" t="n">
        <v>10000</v>
      </c>
      <c r="E83" s="0" t="n">
        <v>5690</v>
      </c>
      <c r="F83" s="0" t="n">
        <v>33</v>
      </c>
      <c r="H83" s="0" t="n">
        <v>2</v>
      </c>
      <c r="I83" s="0" t="n">
        <v>1212</v>
      </c>
      <c r="J83" s="0" t="n">
        <f aca="false">INT(I83/100)</f>
        <v>12</v>
      </c>
      <c r="K83" s="58" t="n">
        <f aca="false">IF(H83=1,1,0)+IF(K82=0,1,0)</f>
        <v>0</v>
      </c>
    </row>
    <row r="84" customFormat="false" ht="12.75" hidden="false" customHeight="false" outlineLevel="0" collapsed="false">
      <c r="A84" s="0" t="s">
        <v>175</v>
      </c>
      <c r="B84" s="0" t="n">
        <v>1999</v>
      </c>
      <c r="C84" s="0" t="s">
        <v>63</v>
      </c>
      <c r="D84" s="0" t="n">
        <v>5400</v>
      </c>
      <c r="E84" s="0" t="n">
        <v>4850</v>
      </c>
      <c r="F84" s="0" t="n">
        <v>32</v>
      </c>
      <c r="H84" s="0" t="n">
        <v>2</v>
      </c>
      <c r="I84" s="0" t="n">
        <v>1222</v>
      </c>
      <c r="J84" s="0" t="n">
        <f aca="false">INT(I84/100)</f>
        <v>12</v>
      </c>
      <c r="K84" s="58" t="n">
        <f aca="false">IF(H84=1,1,0)+IF(K83=0,1,0)</f>
        <v>1</v>
      </c>
    </row>
    <row r="85" customFormat="false" ht="12.75" hidden="false" customHeight="false" outlineLevel="0" collapsed="false">
      <c r="A85" s="0" t="s">
        <v>176</v>
      </c>
      <c r="B85" s="0" t="n">
        <v>1999</v>
      </c>
      <c r="C85" s="0" t="s">
        <v>45</v>
      </c>
      <c r="D85" s="0" t="n">
        <v>4300</v>
      </c>
      <c r="E85" s="0" t="n">
        <v>4760</v>
      </c>
      <c r="F85" s="0" t="n">
        <v>73</v>
      </c>
      <c r="G85" s="0" t="s">
        <v>177</v>
      </c>
      <c r="H85" s="0" t="n">
        <v>1</v>
      </c>
      <c r="I85" s="0" t="n">
        <v>1242</v>
      </c>
      <c r="J85" s="0" t="n">
        <f aca="false">INT(I85/100)</f>
        <v>12</v>
      </c>
      <c r="K85" s="58" t="n">
        <f aca="false">IF(H85=1,1,0)+IF(K84=0,1,0)</f>
        <v>1</v>
      </c>
    </row>
    <row r="86" customFormat="false" ht="12.75" hidden="false" customHeight="false" outlineLevel="0" collapsed="false">
      <c r="A86" s="0" t="s">
        <v>178</v>
      </c>
      <c r="B86" s="0" t="n">
        <v>2001</v>
      </c>
      <c r="C86" s="0" t="s">
        <v>51</v>
      </c>
      <c r="D86" s="0" t="n">
        <v>10500</v>
      </c>
      <c r="E86" s="0" t="n">
        <v>10230</v>
      </c>
      <c r="F86" s="0" t="n">
        <v>7</v>
      </c>
      <c r="G86" s="0" t="s">
        <v>179</v>
      </c>
      <c r="H86" s="0" t="n">
        <v>1</v>
      </c>
      <c r="I86" s="0" t="n">
        <v>132</v>
      </c>
      <c r="J86" s="0" t="n">
        <f aca="false">INT(I86/100)</f>
        <v>1</v>
      </c>
      <c r="K86" s="58" t="n">
        <f aca="false">IF(H86=1,1,0)+IF(K85=0,1,0)</f>
        <v>1</v>
      </c>
    </row>
    <row r="87" customFormat="false" ht="12.75" hidden="false" customHeight="false" outlineLevel="0" collapsed="false">
      <c r="A87" s="0" t="s">
        <v>180</v>
      </c>
      <c r="B87" s="0" t="n">
        <v>1999</v>
      </c>
      <c r="C87" s="0" t="s">
        <v>47</v>
      </c>
      <c r="D87" s="0" t="n">
        <v>4800</v>
      </c>
      <c r="E87" s="0" t="n">
        <v>4920</v>
      </c>
      <c r="F87" s="0" t="n">
        <v>14</v>
      </c>
      <c r="G87" s="0" t="s">
        <v>181</v>
      </c>
      <c r="H87" s="0" t="n">
        <v>1</v>
      </c>
      <c r="I87" s="0" t="n">
        <v>1232</v>
      </c>
      <c r="J87" s="0" t="n">
        <f aca="false">INT(I87/100)</f>
        <v>12</v>
      </c>
      <c r="K87" s="58" t="n">
        <f aca="false">IF(H87=1,1,0)+IF(K86=0,1,0)</f>
        <v>1</v>
      </c>
    </row>
    <row r="88" customFormat="false" ht="12.75" hidden="false" customHeight="false" outlineLevel="0" collapsed="false">
      <c r="A88" s="0" t="s">
        <v>182</v>
      </c>
      <c r="B88" s="0" t="n">
        <v>2000</v>
      </c>
      <c r="C88" s="0" t="s">
        <v>63</v>
      </c>
      <c r="D88" s="0" t="n">
        <v>10600</v>
      </c>
      <c r="E88" s="0" t="n">
        <v>10040</v>
      </c>
      <c r="F88" s="0" t="n">
        <v>34</v>
      </c>
      <c r="H88" s="0" t="n">
        <v>2</v>
      </c>
      <c r="I88" s="0" t="n">
        <v>212</v>
      </c>
      <c r="J88" s="0" t="n">
        <f aca="false">INT(I88/100)</f>
        <v>2</v>
      </c>
      <c r="K88" s="58" t="n">
        <f aca="false">IF(H88=1,1,0)+IF(K87=0,1,0)</f>
        <v>0</v>
      </c>
    </row>
    <row r="89" customFormat="false" ht="12.75" hidden="false" customHeight="false" outlineLevel="0" collapsed="false">
      <c r="A89" s="0" t="s">
        <v>182</v>
      </c>
      <c r="B89" s="0" t="n">
        <v>2000</v>
      </c>
      <c r="C89" s="0" t="s">
        <v>63</v>
      </c>
      <c r="D89" s="0" t="n">
        <v>5400</v>
      </c>
      <c r="E89" s="0" t="n">
        <v>5000</v>
      </c>
      <c r="F89" s="0" t="n">
        <v>33</v>
      </c>
      <c r="H89" s="0" t="n">
        <v>2</v>
      </c>
      <c r="I89" s="0" t="n">
        <v>222</v>
      </c>
      <c r="J89" s="0" t="n">
        <f aca="false">INT(I89/100)</f>
        <v>2</v>
      </c>
      <c r="K89" s="58" t="n">
        <f aca="false">IF(H89=1,1,0)+IF(K88=0,1,0)</f>
        <v>1</v>
      </c>
    </row>
    <row r="90" customFormat="false" ht="12.75" hidden="false" customHeight="false" outlineLevel="0" collapsed="false">
      <c r="A90" s="58" t="s">
        <v>183</v>
      </c>
      <c r="B90" s="58" t="n">
        <v>1999</v>
      </c>
      <c r="C90" s="58" t="s">
        <v>54</v>
      </c>
      <c r="D90" s="58" t="n">
        <v>4800</v>
      </c>
      <c r="E90" s="58" t="n">
        <v>4040</v>
      </c>
      <c r="F90" s="58" t="n">
        <v>29</v>
      </c>
      <c r="G90" s="58" t="s">
        <v>184</v>
      </c>
      <c r="H90" s="58" t="n">
        <v>2</v>
      </c>
      <c r="I90" s="58" t="n">
        <v>242</v>
      </c>
      <c r="J90" s="0" t="n">
        <f aca="false">INT(I90/100)</f>
        <v>2</v>
      </c>
      <c r="K90" s="58" t="n">
        <f aca="false">IF(H90=1,1,0)+IF(K89=0,1,0)</f>
        <v>0</v>
      </c>
    </row>
    <row r="91" customFormat="false" ht="12.75" hidden="false" customHeight="false" outlineLevel="0" collapsed="false">
      <c r="A91" s="0" t="s">
        <v>183</v>
      </c>
      <c r="B91" s="0" t="n">
        <v>1999</v>
      </c>
      <c r="C91" s="0" t="s">
        <v>54</v>
      </c>
      <c r="D91" s="0" t="n">
        <v>4100</v>
      </c>
      <c r="E91" s="0" t="n">
        <v>4580</v>
      </c>
      <c r="F91" s="0" t="n">
        <v>17</v>
      </c>
      <c r="G91" s="0" t="s">
        <v>184</v>
      </c>
      <c r="H91" s="0" t="n">
        <v>2</v>
      </c>
      <c r="I91" s="0" t="n">
        <v>222</v>
      </c>
      <c r="J91" s="0" t="n">
        <f aca="false">INT(I91/100)</f>
        <v>2</v>
      </c>
      <c r="K91" s="58" t="n">
        <f aca="false">IF(H91=1,1,0)+IF(K90=0,1,0)</f>
        <v>1</v>
      </c>
    </row>
    <row r="92" customFormat="false" ht="12.75" hidden="false" customHeight="false" outlineLevel="0" collapsed="false">
      <c r="A92" s="0" t="s">
        <v>185</v>
      </c>
      <c r="B92" s="0" t="n">
        <v>1998</v>
      </c>
      <c r="C92" s="0" t="s">
        <v>40</v>
      </c>
      <c r="D92" s="0" t="n">
        <v>3900</v>
      </c>
      <c r="E92" s="0" t="n">
        <v>4220</v>
      </c>
      <c r="F92" s="0" t="n">
        <v>15</v>
      </c>
      <c r="H92" s="0" t="n">
        <v>2</v>
      </c>
      <c r="I92" s="0" t="n">
        <v>322</v>
      </c>
      <c r="J92" s="0" t="n">
        <f aca="false">INT(I92/100)</f>
        <v>3</v>
      </c>
      <c r="K92" s="58" t="n">
        <f aca="false">IF(H92=1,1,0)+IF(K91=0,1,0)</f>
        <v>0</v>
      </c>
    </row>
    <row r="93" customFormat="false" ht="12.75" hidden="false" customHeight="false" outlineLevel="0" collapsed="false">
      <c r="A93" s="0" t="s">
        <v>185</v>
      </c>
      <c r="B93" s="0" t="n">
        <v>1998</v>
      </c>
      <c r="C93" s="0" t="s">
        <v>40</v>
      </c>
      <c r="D93" s="0" t="n">
        <v>3700</v>
      </c>
      <c r="E93" s="0" t="n">
        <v>3800</v>
      </c>
      <c r="F93" s="0" t="n">
        <v>38</v>
      </c>
      <c r="H93" s="0" t="n">
        <v>2</v>
      </c>
      <c r="I93" s="0" t="n">
        <v>342</v>
      </c>
      <c r="J93" s="0" t="n">
        <f aca="false">INT(I93/100)</f>
        <v>3</v>
      </c>
      <c r="K93" s="58" t="n">
        <f aca="false">IF(H93=1,1,0)+IF(K92=0,1,0)</f>
        <v>1</v>
      </c>
    </row>
    <row r="94" customFormat="false" ht="12.75" hidden="false" customHeight="false" outlineLevel="0" collapsed="false">
      <c r="A94" s="0" t="s">
        <v>186</v>
      </c>
      <c r="B94" s="0" t="n">
        <v>2003</v>
      </c>
      <c r="C94" s="0" t="s">
        <v>40</v>
      </c>
      <c r="D94" s="0" t="n">
        <v>11000</v>
      </c>
      <c r="E94" s="0" t="n">
        <v>11240</v>
      </c>
      <c r="F94" s="0" t="n">
        <v>30</v>
      </c>
      <c r="H94" s="0" t="n">
        <v>1</v>
      </c>
      <c r="I94" s="0" t="n">
        <v>122</v>
      </c>
      <c r="J94" s="0" t="n">
        <f aca="false">INT(I94/100)</f>
        <v>1</v>
      </c>
      <c r="K94" s="58" t="n">
        <f aca="false">IF(H94=1,1,0)+IF(K93=0,1,0)</f>
        <v>1</v>
      </c>
    </row>
    <row r="95" customFormat="false" ht="12.75" hidden="false" customHeight="false" outlineLevel="0" collapsed="false">
      <c r="A95" s="0" t="s">
        <v>187</v>
      </c>
      <c r="B95" s="0" t="n">
        <v>2003</v>
      </c>
      <c r="C95" s="0" t="s">
        <v>44</v>
      </c>
      <c r="D95" s="0" t="n">
        <v>999998</v>
      </c>
      <c r="E95" s="0" t="n">
        <v>5930</v>
      </c>
      <c r="F95" s="0" t="n">
        <v>18</v>
      </c>
      <c r="H95" s="0" t="n">
        <v>1</v>
      </c>
      <c r="I95" s="0" t="n">
        <v>122</v>
      </c>
      <c r="J95" s="0" t="n">
        <f aca="false">INT(I95/100)</f>
        <v>1</v>
      </c>
      <c r="K95" s="58" t="n">
        <f aca="false">IF(H95=1,1,0)+IF(K94=0,1,0)</f>
        <v>1</v>
      </c>
    </row>
    <row r="96" customFormat="false" ht="12.75" hidden="false" customHeight="false" outlineLevel="0" collapsed="false">
      <c r="A96" s="0" t="s">
        <v>188</v>
      </c>
      <c r="B96" s="0" t="n">
        <v>1999</v>
      </c>
      <c r="C96" s="0" t="s">
        <v>44</v>
      </c>
      <c r="D96" s="0" t="n">
        <v>5200</v>
      </c>
      <c r="E96" s="0" t="n">
        <v>5110</v>
      </c>
      <c r="F96" s="0" t="n">
        <v>19</v>
      </c>
      <c r="H96" s="0" t="n">
        <v>2</v>
      </c>
      <c r="I96" s="0" t="n">
        <v>1232</v>
      </c>
      <c r="J96" s="0" t="n">
        <f aca="false">INT(I96/100)</f>
        <v>12</v>
      </c>
      <c r="K96" s="58" t="n">
        <f aca="false">IF(H96=1,1,0)+IF(K95=0,1,0)</f>
        <v>0</v>
      </c>
    </row>
    <row r="97" customFormat="false" ht="12.75" hidden="false" customHeight="false" outlineLevel="0" collapsed="false">
      <c r="A97" s="0" t="s">
        <v>188</v>
      </c>
      <c r="B97" s="0" t="n">
        <v>1999</v>
      </c>
      <c r="C97" s="0" t="s">
        <v>44</v>
      </c>
      <c r="D97" s="0" t="n">
        <v>4300</v>
      </c>
      <c r="E97" s="0" t="n">
        <v>4170</v>
      </c>
      <c r="F97" s="0" t="n">
        <v>59</v>
      </c>
      <c r="H97" s="0" t="n">
        <v>2</v>
      </c>
      <c r="I97" s="0" t="n">
        <v>1242</v>
      </c>
      <c r="J97" s="0" t="n">
        <f aca="false">INT(I97/100)</f>
        <v>12</v>
      </c>
      <c r="K97" s="58" t="n">
        <f aca="false">IF(H97=1,1,0)+IF(K96=0,1,0)</f>
        <v>1</v>
      </c>
    </row>
    <row r="98" customFormat="false" ht="12.75" hidden="false" customHeight="false" outlineLevel="0" collapsed="false">
      <c r="A98" s="0" t="s">
        <v>189</v>
      </c>
      <c r="B98" s="0" t="n">
        <v>1996</v>
      </c>
      <c r="C98" s="0" t="s">
        <v>47</v>
      </c>
      <c r="D98" s="0" t="n">
        <v>3000</v>
      </c>
      <c r="E98" s="0" t="n">
        <v>3110</v>
      </c>
      <c r="F98" s="0" t="n">
        <v>1</v>
      </c>
      <c r="G98" s="0" t="s">
        <v>190</v>
      </c>
      <c r="H98" s="0" t="n">
        <v>2</v>
      </c>
      <c r="I98" s="0" t="n">
        <v>1312</v>
      </c>
      <c r="J98" s="0" t="n">
        <f aca="false">INT(I98/100)</f>
        <v>13</v>
      </c>
      <c r="K98" s="58" t="n">
        <f aca="false">IF(H98=1,1,0)+IF(K97=0,1,0)</f>
        <v>0</v>
      </c>
    </row>
    <row r="99" customFormat="false" ht="12.75" hidden="false" customHeight="false" outlineLevel="0" collapsed="false">
      <c r="A99" s="58" t="s">
        <v>189</v>
      </c>
      <c r="B99" s="58" t="n">
        <v>1996</v>
      </c>
      <c r="C99" s="58" t="s">
        <v>47</v>
      </c>
      <c r="D99" s="58" t="n">
        <v>3400</v>
      </c>
      <c r="E99" s="58" t="n">
        <v>3310</v>
      </c>
      <c r="F99" s="58" t="n">
        <v>1</v>
      </c>
      <c r="G99" s="58" t="s">
        <v>190</v>
      </c>
      <c r="H99" s="58" t="n">
        <v>2</v>
      </c>
      <c r="I99" s="58" t="n">
        <v>1322</v>
      </c>
      <c r="J99" s="0" t="n">
        <f aca="false">INT(I99/100)</f>
        <v>13</v>
      </c>
      <c r="K99" s="58" t="n">
        <f aca="false">IF(H99=1,1,0)+IF(K98=0,1,0)</f>
        <v>1</v>
      </c>
    </row>
    <row r="100" customFormat="false" ht="12.75" hidden="false" customHeight="false" outlineLevel="0" collapsed="false">
      <c r="A100" s="0" t="s">
        <v>191</v>
      </c>
      <c r="B100" s="0" t="n">
        <v>1996</v>
      </c>
      <c r="C100" s="0" t="s">
        <v>53</v>
      </c>
      <c r="D100" s="0" t="n">
        <v>3400</v>
      </c>
      <c r="E100" s="0" t="n">
        <v>3230</v>
      </c>
      <c r="F100" s="0" t="n">
        <v>3</v>
      </c>
      <c r="G100" s="0" t="s">
        <v>192</v>
      </c>
      <c r="H100" s="0" t="n">
        <v>2</v>
      </c>
      <c r="I100" s="0" t="n">
        <v>1312</v>
      </c>
      <c r="J100" s="0" t="n">
        <f aca="false">INT(I100/100)</f>
        <v>13</v>
      </c>
      <c r="K100" s="58" t="n">
        <f aca="false">IF(H100=1,1,0)+IF(K99=0,1,0)</f>
        <v>0</v>
      </c>
    </row>
    <row r="101" customFormat="false" ht="12.75" hidden="false" customHeight="false" outlineLevel="0" collapsed="false">
      <c r="A101" s="0" t="s">
        <v>191</v>
      </c>
      <c r="B101" s="0" t="n">
        <v>1996</v>
      </c>
      <c r="C101" s="0" t="s">
        <v>53</v>
      </c>
      <c r="D101" s="0" t="n">
        <v>3400</v>
      </c>
      <c r="E101" s="0" t="n">
        <v>3480</v>
      </c>
      <c r="F101" s="0" t="n">
        <v>3</v>
      </c>
      <c r="G101" s="0" t="s">
        <v>192</v>
      </c>
      <c r="H101" s="0" t="n">
        <v>2</v>
      </c>
      <c r="I101" s="0" t="n">
        <v>1322</v>
      </c>
      <c r="J101" s="0" t="n">
        <f aca="false">INT(I101/100)</f>
        <v>13</v>
      </c>
      <c r="K101" s="58" t="n">
        <f aca="false">IF(H101=1,1,0)+IF(K100=0,1,0)</f>
        <v>1</v>
      </c>
    </row>
    <row r="102" customFormat="false" ht="12.75" hidden="false" customHeight="false" outlineLevel="0" collapsed="false">
      <c r="A102" s="0" t="s">
        <v>193</v>
      </c>
      <c r="B102" s="0" t="n">
        <v>1988</v>
      </c>
      <c r="C102" s="0" t="s">
        <v>54</v>
      </c>
      <c r="D102" s="0" t="n">
        <v>999995</v>
      </c>
      <c r="E102" s="0" t="n">
        <v>3520</v>
      </c>
      <c r="F102" s="0" t="n">
        <v>0</v>
      </c>
      <c r="G102" s="0" t="s">
        <v>194</v>
      </c>
      <c r="H102" s="0" t="n">
        <v>2</v>
      </c>
      <c r="I102" s="0" t="n">
        <v>542</v>
      </c>
      <c r="J102" s="0" t="n">
        <f aca="false">INT(I102/100)</f>
        <v>5</v>
      </c>
      <c r="K102" s="58" t="n">
        <f aca="false">IF(H102=1,1,0)+IF(K101=0,1,0)</f>
        <v>0</v>
      </c>
    </row>
    <row r="103" customFormat="false" ht="12.75" hidden="false" customHeight="false" outlineLevel="0" collapsed="false">
      <c r="A103" s="0" t="s">
        <v>193</v>
      </c>
      <c r="B103" s="0" t="n">
        <v>1988</v>
      </c>
      <c r="C103" s="0" t="s">
        <v>54</v>
      </c>
      <c r="D103" s="0" t="n">
        <v>999995</v>
      </c>
      <c r="E103" s="0" t="n">
        <v>11580</v>
      </c>
      <c r="F103" s="0" t="n">
        <v>0</v>
      </c>
      <c r="G103" s="0" t="s">
        <v>194</v>
      </c>
      <c r="H103" s="0" t="n">
        <v>2</v>
      </c>
      <c r="I103" s="0" t="n">
        <v>533</v>
      </c>
      <c r="J103" s="0" t="n">
        <f aca="false">INT(I103/100)</f>
        <v>5</v>
      </c>
      <c r="K103" s="58" t="n">
        <f aca="false">IF(H103=1,1,0)+IF(K102=0,1,0)</f>
        <v>1</v>
      </c>
    </row>
    <row r="104" customFormat="false" ht="12.75" hidden="false" customHeight="false" outlineLevel="0" collapsed="false">
      <c r="A104" s="0" t="s">
        <v>195</v>
      </c>
      <c r="B104" s="0" t="n">
        <v>1996</v>
      </c>
      <c r="C104" s="0" t="s">
        <v>50</v>
      </c>
      <c r="D104" s="0" t="n">
        <v>3150</v>
      </c>
      <c r="E104" s="0" t="n">
        <v>3100</v>
      </c>
      <c r="F104" s="0" t="n">
        <v>13</v>
      </c>
      <c r="G104" s="0" t="s">
        <v>196</v>
      </c>
      <c r="H104" s="0" t="n">
        <v>2</v>
      </c>
      <c r="I104" s="0" t="n">
        <v>1342</v>
      </c>
      <c r="J104" s="0" t="n">
        <f aca="false">INT(I104/100)</f>
        <v>13</v>
      </c>
      <c r="K104" s="58" t="n">
        <f aca="false">IF(H104=1,1,0)+IF(K103=0,1,0)</f>
        <v>0</v>
      </c>
    </row>
    <row r="105" customFormat="false" ht="12.75" hidden="false" customHeight="false" outlineLevel="0" collapsed="false">
      <c r="A105" s="0" t="s">
        <v>195</v>
      </c>
      <c r="B105" s="0" t="n">
        <v>1996</v>
      </c>
      <c r="C105" s="0" t="s">
        <v>50</v>
      </c>
      <c r="D105" s="0" t="n">
        <v>3470</v>
      </c>
      <c r="E105" s="0" t="n">
        <v>3300</v>
      </c>
      <c r="F105" s="0" t="n">
        <v>5</v>
      </c>
      <c r="G105" s="0" t="s">
        <v>196</v>
      </c>
      <c r="H105" s="0" t="n">
        <v>2</v>
      </c>
      <c r="I105" s="0" t="n">
        <v>1312</v>
      </c>
      <c r="J105" s="0" t="n">
        <f aca="false">INT(I105/100)</f>
        <v>13</v>
      </c>
      <c r="K105" s="58" t="n">
        <f aca="false">IF(H105=1,1,0)+IF(K104=0,1,0)</f>
        <v>1</v>
      </c>
    </row>
    <row r="106" customFormat="false" ht="12.75" hidden="false" customHeight="false" outlineLevel="0" collapsed="false">
      <c r="A106" s="0" t="s">
        <v>197</v>
      </c>
      <c r="B106" s="0" t="n">
        <v>1994</v>
      </c>
      <c r="C106" s="0" t="s">
        <v>48</v>
      </c>
      <c r="D106" s="0" t="n">
        <v>3850</v>
      </c>
      <c r="E106" s="0" t="n">
        <v>3410</v>
      </c>
      <c r="F106" s="0" t="n">
        <v>16</v>
      </c>
      <c r="G106" s="0" t="s">
        <v>198</v>
      </c>
      <c r="H106" s="0" t="n">
        <v>2</v>
      </c>
      <c r="I106" s="0" t="n">
        <v>1412</v>
      </c>
      <c r="J106" s="0" t="n">
        <f aca="false">INT(I106/100)</f>
        <v>14</v>
      </c>
      <c r="K106" s="58" t="n">
        <f aca="false">IF(H106=1,1,0)+IF(K105=0,1,0)</f>
        <v>0</v>
      </c>
    </row>
    <row r="107" customFormat="false" ht="12.75" hidden="false" customHeight="false" outlineLevel="0" collapsed="false">
      <c r="A107" s="0" t="s">
        <v>197</v>
      </c>
      <c r="B107" s="0" t="n">
        <v>1994</v>
      </c>
      <c r="C107" s="0" t="s">
        <v>48</v>
      </c>
      <c r="D107" s="0" t="n">
        <v>4000</v>
      </c>
      <c r="E107" s="0" t="n">
        <v>3680</v>
      </c>
      <c r="F107" s="0" t="n">
        <v>7</v>
      </c>
      <c r="G107" s="0" t="s">
        <v>198</v>
      </c>
      <c r="H107" s="0" t="n">
        <v>2</v>
      </c>
      <c r="I107" s="0" t="n">
        <v>1422</v>
      </c>
      <c r="J107" s="0" t="n">
        <f aca="false">INT(I107/100)</f>
        <v>14</v>
      </c>
      <c r="K107" s="58" t="n">
        <f aca="false">IF(H107=1,1,0)+IF(K106=0,1,0)</f>
        <v>1</v>
      </c>
    </row>
    <row r="108" customFormat="false" ht="12.75" hidden="false" customHeight="false" outlineLevel="0" collapsed="false">
      <c r="A108" s="0" t="s">
        <v>199</v>
      </c>
      <c r="B108" s="0" t="n">
        <v>1994</v>
      </c>
      <c r="C108" s="0" t="s">
        <v>44</v>
      </c>
      <c r="D108" s="0" t="n">
        <v>3500</v>
      </c>
      <c r="E108" s="0" t="n">
        <v>3110</v>
      </c>
      <c r="F108" s="0" t="n">
        <v>23</v>
      </c>
      <c r="H108" s="0" t="n">
        <v>2</v>
      </c>
      <c r="I108" s="0" t="n">
        <v>1442</v>
      </c>
      <c r="J108" s="0" t="n">
        <f aca="false">INT(I108/100)</f>
        <v>14</v>
      </c>
      <c r="K108" s="58" t="n">
        <f aca="false">IF(H108=1,1,0)+IF(K107=0,1,0)</f>
        <v>0</v>
      </c>
    </row>
    <row r="109" customFormat="false" ht="12.75" hidden="false" customHeight="false" outlineLevel="0" collapsed="false">
      <c r="A109" s="0" t="s">
        <v>199</v>
      </c>
      <c r="B109" s="0" t="n">
        <v>1994</v>
      </c>
      <c r="C109" s="0" t="s">
        <v>44</v>
      </c>
      <c r="D109" s="0" t="n">
        <v>4400</v>
      </c>
      <c r="E109" s="0" t="n">
        <v>3580</v>
      </c>
      <c r="F109" s="0" t="n">
        <v>5</v>
      </c>
      <c r="H109" s="0" t="n">
        <v>2</v>
      </c>
      <c r="I109" s="0" t="n">
        <v>1422</v>
      </c>
      <c r="J109" s="0" t="n">
        <f aca="false">INT(I109/100)</f>
        <v>14</v>
      </c>
      <c r="K109" s="58" t="n">
        <f aca="false">IF(H109=1,1,0)+IF(K108=0,1,0)</f>
        <v>1</v>
      </c>
    </row>
    <row r="110" customFormat="false" ht="12.75" hidden="false" customHeight="false" outlineLevel="0" collapsed="false">
      <c r="A110" s="0" t="s">
        <v>199</v>
      </c>
      <c r="B110" s="0" t="n">
        <v>1993</v>
      </c>
      <c r="C110" s="0" t="s">
        <v>60</v>
      </c>
      <c r="D110" s="0" t="n">
        <v>4100</v>
      </c>
      <c r="E110" s="0" t="n">
        <v>4190</v>
      </c>
      <c r="F110" s="0" t="n">
        <v>11</v>
      </c>
      <c r="H110" s="0" t="n">
        <v>2</v>
      </c>
      <c r="I110" s="0" t="n">
        <v>1422</v>
      </c>
      <c r="J110" s="0" t="n">
        <f aca="false">INT(I110/100)</f>
        <v>14</v>
      </c>
      <c r="K110" s="58" t="n">
        <f aca="false">IF(H110=1,1,0)+IF(K109=0,1,0)</f>
        <v>0</v>
      </c>
    </row>
    <row r="111" customFormat="false" ht="12.75" hidden="false" customHeight="false" outlineLevel="0" collapsed="false">
      <c r="A111" s="0" t="s">
        <v>199</v>
      </c>
      <c r="B111" s="0" t="n">
        <v>1993</v>
      </c>
      <c r="C111" s="0" t="s">
        <v>60</v>
      </c>
      <c r="D111" s="0" t="n">
        <v>3100</v>
      </c>
      <c r="E111" s="0" t="n">
        <v>3060</v>
      </c>
      <c r="F111" s="0" t="n">
        <v>17</v>
      </c>
      <c r="H111" s="0" t="n">
        <v>2</v>
      </c>
      <c r="I111" s="0" t="n">
        <v>1442</v>
      </c>
      <c r="J111" s="0" t="n">
        <f aca="false">INT(I111/100)</f>
        <v>14</v>
      </c>
      <c r="K111" s="58" t="n">
        <f aca="false">IF(H111=1,1,0)+IF(K110=0,1,0)</f>
        <v>1</v>
      </c>
    </row>
    <row r="112" customFormat="false" ht="12.75" hidden="false" customHeight="false" outlineLevel="0" collapsed="false">
      <c r="A112" s="0" t="s">
        <v>200</v>
      </c>
      <c r="B112" s="0" t="n">
        <v>1996</v>
      </c>
      <c r="C112" s="0" t="s">
        <v>50</v>
      </c>
      <c r="D112" s="0" t="n">
        <v>3110</v>
      </c>
      <c r="E112" s="0" t="n">
        <v>3050</v>
      </c>
      <c r="F112" s="0" t="n">
        <v>8</v>
      </c>
      <c r="G112" s="0" t="s">
        <v>201</v>
      </c>
      <c r="H112" s="0" t="n">
        <v>2</v>
      </c>
      <c r="I112" s="0" t="n">
        <v>1342</v>
      </c>
      <c r="J112" s="0" t="n">
        <f aca="false">INT(I112/100)</f>
        <v>13</v>
      </c>
      <c r="K112" s="58" t="n">
        <f aca="false">IF(H112=1,1,0)+IF(K111=0,1,0)</f>
        <v>0</v>
      </c>
    </row>
    <row r="113" customFormat="false" ht="12.75" hidden="false" customHeight="false" outlineLevel="0" collapsed="false">
      <c r="A113" s="0" t="s">
        <v>200</v>
      </c>
      <c r="B113" s="0" t="n">
        <v>1996</v>
      </c>
      <c r="C113" s="0" t="s">
        <v>50</v>
      </c>
      <c r="D113" s="0" t="n">
        <v>999998</v>
      </c>
      <c r="E113" s="0" t="n">
        <v>12980</v>
      </c>
      <c r="F113" s="0" t="n">
        <v>6</v>
      </c>
      <c r="H113" s="0" t="n">
        <v>2</v>
      </c>
      <c r="I113" s="0" t="n">
        <v>1333</v>
      </c>
      <c r="J113" s="0" t="n">
        <f aca="false">INT(I113/100)</f>
        <v>13</v>
      </c>
      <c r="K113" s="58" t="n">
        <f aca="false">IF(H113=1,1,0)+IF(K112=0,1,0)</f>
        <v>1</v>
      </c>
    </row>
    <row r="114" customFormat="false" ht="12.75" hidden="false" customHeight="false" outlineLevel="0" collapsed="false">
      <c r="A114" s="0" t="s">
        <v>202</v>
      </c>
      <c r="B114" s="0" t="n">
        <v>1997</v>
      </c>
      <c r="C114" s="0" t="s">
        <v>41</v>
      </c>
      <c r="D114" s="0" t="n">
        <v>3700</v>
      </c>
      <c r="E114" s="0" t="n">
        <v>3600</v>
      </c>
      <c r="F114" s="0" t="n">
        <v>31</v>
      </c>
      <c r="G114" s="0" t="s">
        <v>203</v>
      </c>
      <c r="H114" s="0" t="n">
        <v>2</v>
      </c>
      <c r="I114" s="0" t="n">
        <v>342</v>
      </c>
      <c r="J114" s="0" t="n">
        <f aca="false">INT(I114/100)</f>
        <v>3</v>
      </c>
      <c r="K114" s="58" t="n">
        <f aca="false">IF(H114=1,1,0)+IF(K113=0,1,0)</f>
        <v>0</v>
      </c>
    </row>
    <row r="115" customFormat="false" ht="12.75" hidden="false" customHeight="false" outlineLevel="0" collapsed="false">
      <c r="A115" s="0" t="s">
        <v>202</v>
      </c>
      <c r="B115" s="0" t="n">
        <v>1997</v>
      </c>
      <c r="C115" s="0" t="s">
        <v>41</v>
      </c>
      <c r="D115" s="0" t="n">
        <v>999998</v>
      </c>
      <c r="E115" s="0" t="n">
        <v>4030</v>
      </c>
      <c r="F115" s="0" t="n">
        <v>20</v>
      </c>
      <c r="G115" s="0" t="s">
        <v>203</v>
      </c>
      <c r="H115" s="0" t="n">
        <v>2</v>
      </c>
      <c r="I115" s="0" t="n">
        <v>312</v>
      </c>
      <c r="J115" s="0" t="n">
        <f aca="false">INT(I115/100)</f>
        <v>3</v>
      </c>
      <c r="K115" s="58" t="n">
        <f aca="false">IF(H115=1,1,0)+IF(K114=0,1,0)</f>
        <v>1</v>
      </c>
    </row>
    <row r="116" customFormat="false" ht="12.75" hidden="false" customHeight="false" outlineLevel="0" collapsed="false">
      <c r="A116" s="0" t="s">
        <v>204</v>
      </c>
      <c r="B116" s="0" t="n">
        <v>2001</v>
      </c>
      <c r="C116" s="0" t="s">
        <v>76</v>
      </c>
      <c r="D116" s="0" t="n">
        <v>5500</v>
      </c>
      <c r="E116" s="0" t="n">
        <v>5800</v>
      </c>
      <c r="F116" s="0" t="n">
        <v>19</v>
      </c>
      <c r="H116" s="0" t="n">
        <v>1</v>
      </c>
      <c r="I116" s="0" t="n">
        <v>1132</v>
      </c>
      <c r="J116" s="0" t="n">
        <f aca="false">INT(I116/100)</f>
        <v>11</v>
      </c>
      <c r="K116" s="58" t="n">
        <f aca="false">IF(H116=1,1,0)+IF(K115=0,1,0)</f>
        <v>1</v>
      </c>
    </row>
    <row r="117" customFormat="false" ht="12.75" hidden="false" customHeight="false" outlineLevel="0" collapsed="false">
      <c r="A117" s="0" t="s">
        <v>205</v>
      </c>
      <c r="B117" s="0" t="n">
        <v>1997</v>
      </c>
      <c r="C117" s="0" t="s">
        <v>41</v>
      </c>
      <c r="D117" s="0" t="n">
        <v>12600</v>
      </c>
      <c r="E117" s="0" t="n">
        <v>12690</v>
      </c>
      <c r="F117" s="0" t="n">
        <v>2</v>
      </c>
      <c r="G117" s="0" t="s">
        <v>206</v>
      </c>
      <c r="H117" s="0" t="n">
        <v>2</v>
      </c>
      <c r="I117" s="0" t="n">
        <v>1333</v>
      </c>
      <c r="J117" s="0" t="n">
        <f aca="false">INT(I117/100)</f>
        <v>13</v>
      </c>
      <c r="K117" s="58" t="n">
        <f aca="false">IF(H117=1,1,0)+IF(K116=0,1,0)</f>
        <v>0</v>
      </c>
    </row>
    <row r="118" customFormat="false" ht="12.75" hidden="false" customHeight="false" outlineLevel="0" collapsed="false">
      <c r="A118" s="0" t="s">
        <v>205</v>
      </c>
      <c r="B118" s="0" t="n">
        <v>1997</v>
      </c>
      <c r="C118" s="0" t="s">
        <v>41</v>
      </c>
      <c r="D118" s="0" t="n">
        <v>999998</v>
      </c>
      <c r="E118" s="0" t="n">
        <v>3780</v>
      </c>
      <c r="F118" s="0" t="n">
        <v>19</v>
      </c>
      <c r="G118" s="0" t="s">
        <v>206</v>
      </c>
      <c r="H118" s="0" t="n">
        <v>2</v>
      </c>
      <c r="I118" s="0" t="n">
        <v>1312</v>
      </c>
      <c r="J118" s="0" t="n">
        <f aca="false">INT(I118/100)</f>
        <v>13</v>
      </c>
      <c r="K118" s="58" t="n">
        <f aca="false">IF(H118=1,1,0)+IF(K117=0,1,0)</f>
        <v>1</v>
      </c>
    </row>
    <row r="119" customFormat="false" ht="12.75" hidden="false" customHeight="false" outlineLevel="0" collapsed="false">
      <c r="A119" s="0" t="s">
        <v>207</v>
      </c>
      <c r="B119" s="0" t="n">
        <v>1999</v>
      </c>
      <c r="C119" s="0" t="s">
        <v>56</v>
      </c>
      <c r="D119" s="0" t="n">
        <v>4150</v>
      </c>
      <c r="E119" s="0" t="n">
        <v>4170</v>
      </c>
      <c r="F119" s="0" t="n">
        <v>8</v>
      </c>
      <c r="G119" s="0" t="s">
        <v>208</v>
      </c>
      <c r="H119" s="0" t="n">
        <v>2</v>
      </c>
      <c r="I119" s="0" t="n">
        <v>222</v>
      </c>
      <c r="J119" s="0" t="n">
        <f aca="false">INT(I119/100)</f>
        <v>2</v>
      </c>
      <c r="K119" s="58" t="n">
        <f aca="false">IF(H119=1,1,0)+IF(K118=0,1,0)</f>
        <v>0</v>
      </c>
    </row>
    <row r="120" customFormat="false" ht="12.75" hidden="false" customHeight="false" outlineLevel="0" collapsed="false">
      <c r="A120" s="0" t="s">
        <v>207</v>
      </c>
      <c r="B120" s="0" t="n">
        <v>1999</v>
      </c>
      <c r="C120" s="0" t="s">
        <v>56</v>
      </c>
      <c r="D120" s="0" t="n">
        <v>3500</v>
      </c>
      <c r="E120" s="0" t="n">
        <v>3570</v>
      </c>
      <c r="F120" s="0" t="n">
        <v>7</v>
      </c>
      <c r="G120" s="0" t="s">
        <v>208</v>
      </c>
      <c r="H120" s="0" t="n">
        <v>2</v>
      </c>
      <c r="I120" s="0" t="n">
        <v>242</v>
      </c>
      <c r="J120" s="0" t="n">
        <f aca="false">INT(I120/100)</f>
        <v>2</v>
      </c>
      <c r="K120" s="58" t="n">
        <f aca="false">IF(H120=1,1,0)+IF(K119=0,1,0)</f>
        <v>1</v>
      </c>
    </row>
    <row r="121" customFormat="false" ht="12.75" hidden="false" customHeight="false" outlineLevel="0" collapsed="false">
      <c r="A121" s="0" t="s">
        <v>209</v>
      </c>
      <c r="B121" s="0" t="n">
        <v>1996</v>
      </c>
      <c r="C121" s="0" t="s">
        <v>53</v>
      </c>
      <c r="D121" s="0" t="n">
        <v>3800</v>
      </c>
      <c r="E121" s="0" t="n">
        <v>3510</v>
      </c>
      <c r="F121" s="0" t="n">
        <v>39</v>
      </c>
      <c r="G121" s="0" t="s">
        <v>210</v>
      </c>
      <c r="H121" s="0" t="n">
        <v>1</v>
      </c>
      <c r="I121" s="0" t="n">
        <v>1342</v>
      </c>
      <c r="J121" s="0" t="n">
        <f aca="false">INT(I121/100)</f>
        <v>13</v>
      </c>
      <c r="K121" s="58" t="n">
        <f aca="false">IF(H121=1,1,0)+IF(K120=0,1,0)</f>
        <v>1</v>
      </c>
    </row>
    <row r="122" customFormat="false" ht="12.75" hidden="false" customHeight="false" outlineLevel="0" collapsed="false">
      <c r="A122" s="0" t="s">
        <v>211</v>
      </c>
      <c r="B122" s="0" t="n">
        <v>2001</v>
      </c>
      <c r="C122" s="0" t="s">
        <v>50</v>
      </c>
      <c r="D122" s="0" t="n">
        <v>5250</v>
      </c>
      <c r="E122" s="0" t="n">
        <v>4620</v>
      </c>
      <c r="F122" s="0" t="n">
        <v>24</v>
      </c>
      <c r="G122" s="0" t="s">
        <v>212</v>
      </c>
      <c r="H122" s="0" t="n">
        <v>1</v>
      </c>
      <c r="I122" s="0" t="n">
        <v>1142</v>
      </c>
      <c r="J122" s="0" t="n">
        <f aca="false">INT(I122/100)</f>
        <v>11</v>
      </c>
      <c r="K122" s="58" t="n">
        <f aca="false">IF(H122=1,1,0)+IF(K121=0,1,0)</f>
        <v>1</v>
      </c>
    </row>
    <row r="123" customFormat="false" ht="12.75" hidden="false" customHeight="false" outlineLevel="0" collapsed="false">
      <c r="A123" s="0" t="s">
        <v>213</v>
      </c>
      <c r="B123" s="0" t="n">
        <v>2001</v>
      </c>
      <c r="C123" s="0" t="s">
        <v>50</v>
      </c>
      <c r="D123" s="0" t="n">
        <v>3600</v>
      </c>
      <c r="E123" s="0" t="n">
        <v>3390</v>
      </c>
      <c r="F123" s="0" t="n">
        <v>1</v>
      </c>
      <c r="G123" s="0" t="s">
        <v>214</v>
      </c>
      <c r="H123" s="0" t="n">
        <v>1</v>
      </c>
      <c r="I123" s="0" t="n">
        <v>1142</v>
      </c>
      <c r="J123" s="0" t="n">
        <f aca="false">INT(I123/100)</f>
        <v>11</v>
      </c>
      <c r="K123" s="58" t="n">
        <f aca="false">IF(H123=1,1,0)+IF(K122=0,1,0)</f>
        <v>1</v>
      </c>
    </row>
    <row r="124" customFormat="false" ht="12.75" hidden="false" customHeight="false" outlineLevel="0" collapsed="false">
      <c r="A124" s="0" t="s">
        <v>215</v>
      </c>
      <c r="B124" s="0" t="n">
        <v>1997</v>
      </c>
      <c r="C124" s="0" t="s">
        <v>59</v>
      </c>
      <c r="D124" s="0" t="n">
        <v>3910</v>
      </c>
      <c r="E124" s="0" t="n">
        <v>4080</v>
      </c>
      <c r="F124" s="0" t="n">
        <v>13</v>
      </c>
      <c r="G124" s="0" t="s">
        <v>216</v>
      </c>
      <c r="H124" s="0" t="n">
        <v>2</v>
      </c>
      <c r="I124" s="0" t="n">
        <v>322</v>
      </c>
      <c r="J124" s="0" t="n">
        <f aca="false">INT(I124/100)</f>
        <v>3</v>
      </c>
      <c r="K124" s="58" t="n">
        <f aca="false">IF(H124=1,1,0)+IF(K123=0,1,0)</f>
        <v>0</v>
      </c>
    </row>
    <row r="125" customFormat="false" ht="12.75" hidden="false" customHeight="false" outlineLevel="0" collapsed="false">
      <c r="A125" s="0" t="s">
        <v>215</v>
      </c>
      <c r="B125" s="0" t="n">
        <v>1997</v>
      </c>
      <c r="C125" s="0" t="s">
        <v>59</v>
      </c>
      <c r="D125" s="0" t="n">
        <v>3310</v>
      </c>
      <c r="E125" s="0" t="n">
        <v>3360</v>
      </c>
      <c r="F125" s="0" t="n">
        <v>19</v>
      </c>
      <c r="G125" s="0" t="s">
        <v>216</v>
      </c>
      <c r="H125" s="0" t="n">
        <v>2</v>
      </c>
      <c r="I125" s="0" t="n">
        <v>342</v>
      </c>
      <c r="J125" s="0" t="n">
        <f aca="false">INT(I125/100)</f>
        <v>3</v>
      </c>
      <c r="K125" s="58" t="n">
        <f aca="false">IF(H125=1,1,0)+IF(K124=0,1,0)</f>
        <v>1</v>
      </c>
    </row>
    <row r="126" customFormat="false" ht="12.75" hidden="false" customHeight="false" outlineLevel="0" collapsed="false">
      <c r="A126" s="0" t="s">
        <v>217</v>
      </c>
      <c r="B126" s="0" t="n">
        <v>2002</v>
      </c>
      <c r="C126" s="0" t="s">
        <v>76</v>
      </c>
      <c r="D126" s="0" t="n">
        <v>5500</v>
      </c>
      <c r="E126" s="0" t="n">
        <v>5210</v>
      </c>
      <c r="F126" s="0" t="n">
        <v>12</v>
      </c>
      <c r="H126" s="0" t="n">
        <v>1</v>
      </c>
      <c r="I126" s="0" t="n">
        <v>1122</v>
      </c>
      <c r="J126" s="0" t="n">
        <f aca="false">INT(I126/100)</f>
        <v>11</v>
      </c>
      <c r="K126" s="58" t="n">
        <f aca="false">IF(H126=1,1,0)+IF(K125=0,1,0)</f>
        <v>1</v>
      </c>
    </row>
    <row r="127" customFormat="false" ht="12.75" hidden="false" customHeight="false" outlineLevel="0" collapsed="false">
      <c r="A127" s="0" t="s">
        <v>218</v>
      </c>
      <c r="B127" s="0" t="n">
        <v>2003</v>
      </c>
      <c r="C127" s="0" t="s">
        <v>55</v>
      </c>
      <c r="D127" s="0" t="n">
        <v>999998</v>
      </c>
      <c r="E127" s="0" t="n">
        <v>11470</v>
      </c>
      <c r="F127" s="0" t="n">
        <v>32</v>
      </c>
      <c r="H127" s="0" t="n">
        <v>1</v>
      </c>
      <c r="I127" s="0" t="n">
        <v>122</v>
      </c>
      <c r="J127" s="0" t="n">
        <f aca="false">INT(I127/100)</f>
        <v>1</v>
      </c>
      <c r="K127" s="58" t="n">
        <f aca="false">IF(H127=1,1,0)+IF(K126=0,1,0)</f>
        <v>1</v>
      </c>
    </row>
    <row r="128" customFormat="false" ht="12.75" hidden="false" customHeight="false" outlineLevel="0" collapsed="false">
      <c r="A128" s="0" t="s">
        <v>219</v>
      </c>
      <c r="B128" s="0" t="n">
        <v>2000</v>
      </c>
      <c r="C128" s="0" t="s">
        <v>55</v>
      </c>
      <c r="D128" s="0" t="n">
        <v>4320</v>
      </c>
      <c r="E128" s="0" t="n">
        <v>4720</v>
      </c>
      <c r="F128" s="0" t="n">
        <v>21</v>
      </c>
      <c r="H128" s="0" t="n">
        <v>2</v>
      </c>
      <c r="I128" s="0" t="n">
        <v>222</v>
      </c>
      <c r="J128" s="0" t="n">
        <f aca="false">INT(I128/100)</f>
        <v>2</v>
      </c>
      <c r="K128" s="58" t="n">
        <f aca="false">IF(H128=1,1,0)+IF(K127=0,1,0)</f>
        <v>0</v>
      </c>
    </row>
    <row r="129" customFormat="false" ht="12.75" hidden="false" customHeight="false" outlineLevel="0" collapsed="false">
      <c r="A129" s="0" t="s">
        <v>219</v>
      </c>
      <c r="B129" s="0" t="n">
        <v>2000</v>
      </c>
      <c r="C129" s="0" t="s">
        <v>55</v>
      </c>
      <c r="D129" s="0" t="n">
        <v>4030</v>
      </c>
      <c r="E129" s="0" t="n">
        <v>999996</v>
      </c>
      <c r="F129" s="0" t="n">
        <v>0</v>
      </c>
      <c r="H129" s="0" t="n">
        <v>2</v>
      </c>
      <c r="I129" s="0" t="n">
        <v>242</v>
      </c>
      <c r="J129" s="0" t="n">
        <f aca="false">INT(I129/100)</f>
        <v>2</v>
      </c>
      <c r="K129" s="58" t="n">
        <f aca="false">IF(H129=1,1,0)+IF(K128=0,1,0)</f>
        <v>1</v>
      </c>
    </row>
    <row r="130" customFormat="false" ht="12.75" hidden="false" customHeight="false" outlineLevel="0" collapsed="false">
      <c r="A130" s="0" t="s">
        <v>220</v>
      </c>
      <c r="B130" s="0" t="n">
        <v>2000</v>
      </c>
      <c r="C130" s="0" t="s">
        <v>63</v>
      </c>
      <c r="D130" s="0" t="n">
        <v>10800</v>
      </c>
      <c r="E130" s="0" t="n">
        <v>10570</v>
      </c>
      <c r="F130" s="0" t="n">
        <v>49</v>
      </c>
      <c r="H130" s="0" t="n">
        <v>2</v>
      </c>
      <c r="I130" s="0" t="n">
        <v>222</v>
      </c>
      <c r="J130" s="0" t="n">
        <f aca="false">INT(I130/100)</f>
        <v>2</v>
      </c>
      <c r="K130" s="58" t="n">
        <f aca="false">IF(H130=1,1,0)+IF(K129=0,1,0)</f>
        <v>0</v>
      </c>
    </row>
    <row r="131" customFormat="false" ht="12.75" hidden="false" customHeight="false" outlineLevel="0" collapsed="false">
      <c r="A131" s="0" t="s">
        <v>220</v>
      </c>
      <c r="B131" s="0" t="n">
        <v>2000</v>
      </c>
      <c r="C131" s="0" t="s">
        <v>63</v>
      </c>
      <c r="D131" s="0" t="n">
        <v>10500</v>
      </c>
      <c r="E131" s="0" t="n">
        <v>10880</v>
      </c>
      <c r="F131" s="0" t="n">
        <v>33</v>
      </c>
      <c r="H131" s="0" t="n">
        <v>2</v>
      </c>
      <c r="I131" s="0" t="n">
        <v>232</v>
      </c>
      <c r="J131" s="0" t="n">
        <f aca="false">INT(I131/100)</f>
        <v>2</v>
      </c>
      <c r="K131" s="58" t="n">
        <f aca="false">IF(H131=1,1,0)+IF(K130=0,1,0)</f>
        <v>1</v>
      </c>
    </row>
    <row r="132" customFormat="false" ht="12.75" hidden="false" customHeight="false" outlineLevel="0" collapsed="false">
      <c r="A132" s="0" t="s">
        <v>221</v>
      </c>
      <c r="B132" s="0" t="n">
        <v>1999</v>
      </c>
      <c r="C132" s="0" t="s">
        <v>55</v>
      </c>
      <c r="D132" s="0" t="n">
        <v>5710</v>
      </c>
      <c r="E132" s="0" t="n">
        <v>10280</v>
      </c>
      <c r="F132" s="0" t="n">
        <v>33</v>
      </c>
      <c r="H132" s="0" t="n">
        <v>2</v>
      </c>
      <c r="I132" s="0" t="n">
        <v>1232</v>
      </c>
      <c r="J132" s="0" t="n">
        <f aca="false">INT(I132/100)</f>
        <v>12</v>
      </c>
      <c r="K132" s="58" t="n">
        <f aca="false">IF(H132=1,1,0)+IF(K131=0,1,0)</f>
        <v>0</v>
      </c>
    </row>
    <row r="133" customFormat="false" ht="12.75" hidden="false" customHeight="false" outlineLevel="0" collapsed="false">
      <c r="A133" s="0" t="s">
        <v>221</v>
      </c>
      <c r="B133" s="0" t="n">
        <v>1999</v>
      </c>
      <c r="C133" s="0" t="s">
        <v>55</v>
      </c>
      <c r="D133" s="0" t="n">
        <v>4820</v>
      </c>
      <c r="E133" s="0" t="n">
        <v>4710</v>
      </c>
      <c r="F133" s="0" t="n">
        <v>72</v>
      </c>
      <c r="H133" s="0" t="n">
        <v>2</v>
      </c>
      <c r="I133" s="0" t="n">
        <v>1242</v>
      </c>
      <c r="J133" s="0" t="n">
        <f aca="false">INT(I133/100)</f>
        <v>12</v>
      </c>
      <c r="K133" s="58" t="n">
        <f aca="false">IF(H133=1,1,0)+IF(K132=0,1,0)</f>
        <v>1</v>
      </c>
    </row>
    <row r="134" customFormat="false" ht="12.75" hidden="false" customHeight="false" outlineLevel="0" collapsed="false">
      <c r="A134" s="0" t="s">
        <v>222</v>
      </c>
      <c r="B134" s="0" t="n">
        <v>1998</v>
      </c>
      <c r="C134" s="0" t="s">
        <v>53</v>
      </c>
      <c r="D134" s="0" t="n">
        <v>4700</v>
      </c>
      <c r="E134" s="0" t="n">
        <v>4680</v>
      </c>
      <c r="F134" s="0" t="n">
        <v>48</v>
      </c>
      <c r="G134" s="0" t="s">
        <v>223</v>
      </c>
      <c r="H134" s="0" t="n">
        <v>1</v>
      </c>
      <c r="I134" s="0" t="n">
        <v>342</v>
      </c>
      <c r="J134" s="0" t="n">
        <f aca="false">INT(I134/100)</f>
        <v>3</v>
      </c>
      <c r="K134" s="58" t="n">
        <f aca="false">IF(H134=1,1,0)+IF(K133=0,1,0)</f>
        <v>1</v>
      </c>
    </row>
    <row r="135" customFormat="false" ht="12.75" hidden="false" customHeight="false" outlineLevel="0" collapsed="false">
      <c r="A135" s="0" t="s">
        <v>224</v>
      </c>
      <c r="B135" s="0" t="n">
        <v>1996</v>
      </c>
      <c r="C135" s="0" t="s">
        <v>60</v>
      </c>
      <c r="D135" s="0" t="n">
        <v>4200</v>
      </c>
      <c r="E135" s="0" t="n">
        <v>4280</v>
      </c>
      <c r="F135" s="0" t="n">
        <v>18</v>
      </c>
      <c r="H135" s="0" t="n">
        <v>2</v>
      </c>
      <c r="I135" s="0" t="n">
        <v>1322</v>
      </c>
      <c r="J135" s="0" t="n">
        <f aca="false">INT(I135/100)</f>
        <v>13</v>
      </c>
      <c r="K135" s="58" t="n">
        <f aca="false">IF(H135=1,1,0)+IF(K134=0,1,0)</f>
        <v>0</v>
      </c>
    </row>
    <row r="136" customFormat="false" ht="12.75" hidden="false" customHeight="false" outlineLevel="0" collapsed="false">
      <c r="A136" s="0" t="s">
        <v>224</v>
      </c>
      <c r="B136" s="0" t="n">
        <v>1996</v>
      </c>
      <c r="C136" s="0" t="s">
        <v>60</v>
      </c>
      <c r="D136" s="0" t="n">
        <v>3500</v>
      </c>
      <c r="E136" s="0" t="n">
        <v>3460</v>
      </c>
      <c r="F136" s="0" t="n">
        <v>38</v>
      </c>
      <c r="H136" s="0" t="n">
        <v>2</v>
      </c>
      <c r="I136" s="0" t="n">
        <v>1342</v>
      </c>
      <c r="J136" s="0" t="n">
        <f aca="false">INT(I136/100)</f>
        <v>13</v>
      </c>
      <c r="K136" s="58" t="n">
        <f aca="false">IF(H136=1,1,0)+IF(K135=0,1,0)</f>
        <v>1</v>
      </c>
    </row>
    <row r="137" customFormat="false" ht="12.75" hidden="false" customHeight="false" outlineLevel="0" collapsed="false">
      <c r="A137" s="0" t="s">
        <v>225</v>
      </c>
      <c r="B137" s="0" t="n">
        <v>1994</v>
      </c>
      <c r="C137" s="0" t="s">
        <v>60</v>
      </c>
      <c r="D137" s="0" t="n">
        <v>3600</v>
      </c>
      <c r="E137" s="0" t="n">
        <v>4070</v>
      </c>
      <c r="F137" s="0" t="n">
        <v>22</v>
      </c>
      <c r="H137" s="0" t="n">
        <v>2</v>
      </c>
      <c r="I137" s="0" t="n">
        <v>1412</v>
      </c>
      <c r="J137" s="0" t="n">
        <f aca="false">INT(I137/100)</f>
        <v>14</v>
      </c>
      <c r="K137" s="58" t="n">
        <f aca="false">IF(H137=1,1,0)+IF(K136=0,1,0)</f>
        <v>0</v>
      </c>
    </row>
    <row r="138" customFormat="false" ht="12.75" hidden="false" customHeight="false" outlineLevel="0" collapsed="false">
      <c r="A138" s="0" t="s">
        <v>225</v>
      </c>
      <c r="B138" s="0" t="n">
        <v>1994</v>
      </c>
      <c r="C138" s="0" t="s">
        <v>60</v>
      </c>
      <c r="D138" s="0" t="n">
        <v>3200</v>
      </c>
      <c r="E138" s="0" t="n">
        <v>3370</v>
      </c>
      <c r="F138" s="0" t="n">
        <v>29</v>
      </c>
      <c r="H138" s="0" t="n">
        <v>2</v>
      </c>
      <c r="I138" s="0" t="n">
        <v>1442</v>
      </c>
      <c r="J138" s="0" t="n">
        <f aca="false">INT(I138/100)</f>
        <v>14</v>
      </c>
      <c r="K138" s="58" t="n">
        <f aca="false">IF(H138=1,1,0)+IF(K137=0,1,0)</f>
        <v>1</v>
      </c>
    </row>
    <row r="139" customFormat="false" ht="12.75" hidden="false" customHeight="false" outlineLevel="0" collapsed="false">
      <c r="A139" s="0" t="s">
        <v>226</v>
      </c>
      <c r="B139" s="0" t="n">
        <v>1999</v>
      </c>
      <c r="C139" s="0" t="s">
        <v>39</v>
      </c>
      <c r="D139" s="0" t="n">
        <v>10000</v>
      </c>
      <c r="E139" s="0" t="n">
        <v>5720</v>
      </c>
      <c r="F139" s="0" t="n">
        <v>44</v>
      </c>
      <c r="H139" s="0" t="n">
        <v>2</v>
      </c>
      <c r="I139" s="0" t="n">
        <v>222</v>
      </c>
      <c r="J139" s="0" t="n">
        <f aca="false">INT(I139/100)</f>
        <v>2</v>
      </c>
      <c r="K139" s="58" t="n">
        <f aca="false">IF(H139=1,1,0)+IF(K138=0,1,0)</f>
        <v>0</v>
      </c>
    </row>
    <row r="140" customFormat="false" ht="12.75" hidden="false" customHeight="false" outlineLevel="0" collapsed="false">
      <c r="A140" s="58" t="s">
        <v>226</v>
      </c>
      <c r="B140" s="58" t="n">
        <v>1999</v>
      </c>
      <c r="C140" s="58" t="s">
        <v>39</v>
      </c>
      <c r="D140" s="58" t="n">
        <v>5000</v>
      </c>
      <c r="E140" s="58" t="n">
        <v>4870</v>
      </c>
      <c r="F140" s="58" t="n">
        <v>58</v>
      </c>
      <c r="G140" s="58"/>
      <c r="H140" s="58" t="n">
        <v>2</v>
      </c>
      <c r="I140" s="58" t="n">
        <v>242</v>
      </c>
      <c r="J140" s="0" t="n">
        <f aca="false">INT(I140/100)</f>
        <v>2</v>
      </c>
      <c r="K140" s="58" t="n">
        <f aca="false">IF(H140=1,1,0)+IF(K139=0,1,0)</f>
        <v>1</v>
      </c>
    </row>
    <row r="141" customFormat="false" ht="12.75" hidden="false" customHeight="false" outlineLevel="0" collapsed="false">
      <c r="A141" s="0" t="s">
        <v>227</v>
      </c>
      <c r="B141" s="0" t="n">
        <v>2001</v>
      </c>
      <c r="C141" s="0" t="s">
        <v>57</v>
      </c>
      <c r="D141" s="0" t="n">
        <v>5500</v>
      </c>
      <c r="E141" s="0" t="n">
        <v>4970</v>
      </c>
      <c r="F141" s="0" t="n">
        <v>36</v>
      </c>
      <c r="H141" s="0" t="n">
        <v>1</v>
      </c>
      <c r="I141" s="0" t="n">
        <v>1142</v>
      </c>
      <c r="J141" s="0" t="n">
        <f aca="false">INT(I141/100)</f>
        <v>11</v>
      </c>
      <c r="K141" s="58" t="n">
        <f aca="false">IF(H141=1,1,0)+IF(K140=0,1,0)</f>
        <v>1</v>
      </c>
    </row>
    <row r="142" customFormat="false" ht="12.75" hidden="false" customHeight="false" outlineLevel="0" collapsed="false">
      <c r="A142" s="0" t="s">
        <v>228</v>
      </c>
      <c r="B142" s="0" t="n">
        <v>2000</v>
      </c>
      <c r="C142" s="0" t="s">
        <v>42</v>
      </c>
      <c r="D142" s="0" t="n">
        <v>4400</v>
      </c>
      <c r="E142" s="0" t="n">
        <v>4180</v>
      </c>
      <c r="F142" s="0" t="n">
        <v>1</v>
      </c>
      <c r="G142" s="0" t="s">
        <v>229</v>
      </c>
      <c r="H142" s="0" t="n">
        <v>1</v>
      </c>
      <c r="I142" s="0" t="n">
        <v>1122</v>
      </c>
      <c r="J142" s="0" t="n">
        <f aca="false">INT(I142/100)</f>
        <v>11</v>
      </c>
      <c r="K142" s="58" t="n">
        <f aca="false">IF(H142=1,1,0)+IF(K141=0,1,0)</f>
        <v>1</v>
      </c>
    </row>
    <row r="143" customFormat="false" ht="12.75" hidden="false" customHeight="false" outlineLevel="0" collapsed="false">
      <c r="A143" s="0" t="s">
        <v>230</v>
      </c>
      <c r="B143" s="0" t="n">
        <v>2002</v>
      </c>
      <c r="C143" s="0" t="s">
        <v>65</v>
      </c>
      <c r="D143" s="0" t="n">
        <v>10000</v>
      </c>
      <c r="E143" s="0" t="n">
        <v>5230</v>
      </c>
      <c r="F143" s="0" t="n">
        <v>14</v>
      </c>
      <c r="G143" s="0" t="s">
        <v>231</v>
      </c>
      <c r="H143" s="0" t="n">
        <v>1</v>
      </c>
      <c r="I143" s="0" t="n">
        <v>1122</v>
      </c>
      <c r="J143" s="0" t="n">
        <f aca="false">INT(I143/100)</f>
        <v>11</v>
      </c>
      <c r="K143" s="58" t="n">
        <f aca="false">IF(H143=1,1,0)+IF(K142=0,1,0)</f>
        <v>1</v>
      </c>
    </row>
    <row r="144" customFormat="false" ht="12.75" hidden="false" customHeight="false" outlineLevel="0" collapsed="false">
      <c r="A144" s="0" t="s">
        <v>232</v>
      </c>
      <c r="B144" s="0" t="n">
        <v>1999</v>
      </c>
      <c r="C144" s="0" t="s">
        <v>65</v>
      </c>
      <c r="D144" s="0" t="n">
        <v>4200</v>
      </c>
      <c r="E144" s="0" t="n">
        <v>4250</v>
      </c>
      <c r="F144" s="0" t="n">
        <v>13</v>
      </c>
      <c r="G144" s="0" t="s">
        <v>233</v>
      </c>
      <c r="H144" s="0" t="n">
        <v>2</v>
      </c>
      <c r="I144" s="0" t="n">
        <v>222</v>
      </c>
      <c r="J144" s="0" t="n">
        <f aca="false">INT(I144/100)</f>
        <v>2</v>
      </c>
      <c r="K144" s="58" t="n">
        <f aca="false">IF(H144=1,1,0)+IF(K143=0,1,0)</f>
        <v>0</v>
      </c>
    </row>
    <row r="145" customFormat="false" ht="12.75" hidden="false" customHeight="false" outlineLevel="0" collapsed="false">
      <c r="A145" s="0" t="s">
        <v>232</v>
      </c>
      <c r="B145" s="0" t="n">
        <v>1999</v>
      </c>
      <c r="C145" s="0" t="s">
        <v>65</v>
      </c>
      <c r="D145" s="0" t="n">
        <v>4700</v>
      </c>
      <c r="E145" s="0" t="n">
        <v>4680</v>
      </c>
      <c r="F145" s="0" t="n">
        <v>8</v>
      </c>
      <c r="G145" s="0" t="s">
        <v>233</v>
      </c>
      <c r="H145" s="0" t="n">
        <v>2</v>
      </c>
      <c r="I145" s="0" t="n">
        <v>232</v>
      </c>
      <c r="J145" s="0" t="n">
        <f aca="false">INT(I145/100)</f>
        <v>2</v>
      </c>
      <c r="K145" s="58" t="n">
        <f aca="false">IF(H145=1,1,0)+IF(K144=0,1,0)</f>
        <v>1</v>
      </c>
    </row>
    <row r="146" customFormat="false" ht="12.75" hidden="false" customHeight="false" outlineLevel="0" collapsed="false">
      <c r="A146" s="0" t="s">
        <v>234</v>
      </c>
      <c r="B146" s="0" t="n">
        <v>1996</v>
      </c>
      <c r="C146" s="0" t="s">
        <v>65</v>
      </c>
      <c r="D146" s="0" t="n">
        <v>3000</v>
      </c>
      <c r="E146" s="0" t="n">
        <v>3160</v>
      </c>
      <c r="F146" s="0" t="n">
        <v>16</v>
      </c>
      <c r="G146" s="0" t="s">
        <v>235</v>
      </c>
      <c r="H146" s="0" t="n">
        <v>2</v>
      </c>
      <c r="I146" s="0" t="n">
        <v>442</v>
      </c>
      <c r="J146" s="0" t="n">
        <f aca="false">INT(I146/100)</f>
        <v>4</v>
      </c>
      <c r="K146" s="58" t="n">
        <f aca="false">IF(H146=1,1,0)+IF(K145=0,1,0)</f>
        <v>0</v>
      </c>
    </row>
    <row r="147" customFormat="false" ht="12.75" hidden="false" customHeight="false" outlineLevel="0" collapsed="false">
      <c r="A147" s="0" t="s">
        <v>234</v>
      </c>
      <c r="B147" s="0" t="n">
        <v>1996</v>
      </c>
      <c r="C147" s="0" t="s">
        <v>65</v>
      </c>
      <c r="D147" s="0" t="n">
        <v>13000</v>
      </c>
      <c r="E147" s="0" t="n">
        <v>13230</v>
      </c>
      <c r="F147" s="0" t="n">
        <v>8</v>
      </c>
      <c r="G147" s="0" t="s">
        <v>235</v>
      </c>
      <c r="H147" s="0" t="n">
        <v>2</v>
      </c>
      <c r="I147" s="0" t="n">
        <v>433</v>
      </c>
      <c r="J147" s="0" t="n">
        <f aca="false">INT(I147/100)</f>
        <v>4</v>
      </c>
      <c r="K147" s="58" t="n">
        <f aca="false">IF(H147=1,1,0)+IF(K146=0,1,0)</f>
        <v>1</v>
      </c>
    </row>
    <row r="148" customFormat="false" ht="12.75" hidden="false" customHeight="false" outlineLevel="0" collapsed="false">
      <c r="A148" s="0" t="s">
        <v>236</v>
      </c>
      <c r="B148" s="0" t="n">
        <v>1996</v>
      </c>
      <c r="C148" s="0" t="s">
        <v>59</v>
      </c>
      <c r="D148" s="0" t="n">
        <v>4390</v>
      </c>
      <c r="E148" s="0" t="n">
        <v>4440</v>
      </c>
      <c r="F148" s="0" t="n">
        <v>22</v>
      </c>
      <c r="G148" s="0" t="s">
        <v>237</v>
      </c>
      <c r="H148" s="0" t="n">
        <v>2</v>
      </c>
      <c r="I148" s="0" t="n">
        <v>1322</v>
      </c>
      <c r="J148" s="0" t="n">
        <f aca="false">INT(I148/100)</f>
        <v>13</v>
      </c>
      <c r="K148" s="58" t="n">
        <f aca="false">IF(H148=1,1,0)+IF(K147=0,1,0)</f>
        <v>0</v>
      </c>
    </row>
    <row r="149" customFormat="false" ht="12.75" hidden="false" customHeight="false" outlineLevel="0" collapsed="false">
      <c r="A149" s="0" t="s">
        <v>236</v>
      </c>
      <c r="B149" s="0" t="n">
        <v>1996</v>
      </c>
      <c r="C149" s="0" t="s">
        <v>59</v>
      </c>
      <c r="D149" s="0" t="n">
        <v>3680</v>
      </c>
      <c r="E149" s="0" t="n">
        <v>3700</v>
      </c>
      <c r="F149" s="0" t="n">
        <v>45</v>
      </c>
      <c r="G149" s="0" t="s">
        <v>237</v>
      </c>
      <c r="H149" s="0" t="n">
        <v>2</v>
      </c>
      <c r="I149" s="0" t="n">
        <v>1342</v>
      </c>
      <c r="J149" s="0" t="n">
        <f aca="false">INT(I149/100)</f>
        <v>13</v>
      </c>
      <c r="K149" s="58" t="n">
        <f aca="false">IF(H149=1,1,0)+IF(K148=0,1,0)</f>
        <v>1</v>
      </c>
    </row>
    <row r="150" customFormat="false" ht="12.75" hidden="false" customHeight="false" outlineLevel="0" collapsed="false">
      <c r="A150" s="0" t="s">
        <v>238</v>
      </c>
      <c r="B150" s="0" t="n">
        <v>2000</v>
      </c>
      <c r="C150" s="0" t="s">
        <v>45</v>
      </c>
      <c r="D150" s="0" t="n">
        <v>4707</v>
      </c>
      <c r="E150" s="0" t="n">
        <v>4470</v>
      </c>
      <c r="F150" s="0" t="n">
        <v>20</v>
      </c>
      <c r="G150" s="0" t="s">
        <v>239</v>
      </c>
      <c r="H150" s="0" t="n">
        <v>2</v>
      </c>
      <c r="I150" s="0" t="n">
        <v>212</v>
      </c>
      <c r="J150" s="0" t="n">
        <f aca="false">INT(I150/100)</f>
        <v>2</v>
      </c>
      <c r="K150" s="58" t="n">
        <f aca="false">IF(H150=1,1,0)+IF(K149=0,1,0)</f>
        <v>0</v>
      </c>
    </row>
    <row r="151" customFormat="false" ht="12.75" hidden="false" customHeight="false" outlineLevel="0" collapsed="false">
      <c r="A151" s="0" t="s">
        <v>238</v>
      </c>
      <c r="B151" s="0" t="n">
        <v>2000</v>
      </c>
      <c r="C151" s="0" t="s">
        <v>45</v>
      </c>
      <c r="D151" s="0" t="n">
        <v>4205</v>
      </c>
      <c r="E151" s="0" t="n">
        <v>4200</v>
      </c>
      <c r="F151" s="0" t="n">
        <v>37</v>
      </c>
      <c r="G151" s="0" t="s">
        <v>239</v>
      </c>
      <c r="H151" s="0" t="n">
        <v>2</v>
      </c>
      <c r="I151" s="0" t="n">
        <v>242</v>
      </c>
      <c r="J151" s="0" t="n">
        <f aca="false">INT(I151/100)</f>
        <v>2</v>
      </c>
      <c r="K151" s="58" t="n">
        <f aca="false">IF(H151=1,1,0)+IF(K150=0,1,0)</f>
        <v>1</v>
      </c>
    </row>
    <row r="152" customFormat="false" ht="12.75" hidden="false" customHeight="false" outlineLevel="0" collapsed="false">
      <c r="A152" s="0" t="s">
        <v>240</v>
      </c>
      <c r="B152" s="0" t="n">
        <v>1995</v>
      </c>
      <c r="C152" s="0" t="s">
        <v>60</v>
      </c>
      <c r="D152" s="0" t="n">
        <v>3800</v>
      </c>
      <c r="E152" s="0" t="n">
        <v>3330</v>
      </c>
      <c r="F152" s="0" t="n">
        <v>7</v>
      </c>
      <c r="H152" s="0" t="n">
        <v>2</v>
      </c>
      <c r="I152" s="0" t="n">
        <v>412</v>
      </c>
      <c r="J152" s="0" t="n">
        <f aca="false">INT(I152/100)</f>
        <v>4</v>
      </c>
      <c r="K152" s="58" t="n">
        <f aca="false">IF(H152=1,1,0)+IF(K151=0,1,0)</f>
        <v>0</v>
      </c>
    </row>
    <row r="153" customFormat="false" ht="12.75" hidden="false" customHeight="false" outlineLevel="0" collapsed="false">
      <c r="A153" s="0" t="s">
        <v>240</v>
      </c>
      <c r="B153" s="0" t="n">
        <v>1995</v>
      </c>
      <c r="C153" s="0" t="s">
        <v>60</v>
      </c>
      <c r="D153" s="0" t="n">
        <v>3200</v>
      </c>
      <c r="E153" s="0" t="n">
        <v>3010</v>
      </c>
      <c r="F153" s="0" t="n">
        <v>4</v>
      </c>
      <c r="H153" s="0" t="n">
        <v>2</v>
      </c>
      <c r="I153" s="0" t="n">
        <v>442</v>
      </c>
      <c r="J153" s="0" t="n">
        <f aca="false">INT(I153/100)</f>
        <v>4</v>
      </c>
      <c r="K153" s="58" t="n">
        <f aca="false">IF(H153=1,1,0)+IF(K152=0,1,0)</f>
        <v>1</v>
      </c>
    </row>
    <row r="154" customFormat="false" ht="12.75" hidden="false" customHeight="false" outlineLevel="0" collapsed="false">
      <c r="A154" s="0" t="s">
        <v>241</v>
      </c>
      <c r="B154" s="0" t="n">
        <v>1999</v>
      </c>
      <c r="C154" s="0" t="s">
        <v>60</v>
      </c>
      <c r="D154" s="0" t="n">
        <v>4600</v>
      </c>
      <c r="E154" s="0" t="n">
        <v>4420</v>
      </c>
      <c r="F154" s="0" t="n">
        <v>7</v>
      </c>
      <c r="H154" s="0" t="n">
        <v>2</v>
      </c>
      <c r="I154" s="0" t="n">
        <v>1232</v>
      </c>
      <c r="J154" s="0" t="n">
        <f aca="false">INT(I154/100)</f>
        <v>12</v>
      </c>
      <c r="K154" s="58" t="n">
        <f aca="false">IF(H154=1,1,0)+IF(K153=0,1,0)</f>
        <v>0</v>
      </c>
    </row>
    <row r="155" customFormat="false" ht="12.75" hidden="false" customHeight="false" outlineLevel="0" collapsed="false">
      <c r="A155" s="0" t="s">
        <v>241</v>
      </c>
      <c r="B155" s="0" t="n">
        <v>1999</v>
      </c>
      <c r="C155" s="0" t="s">
        <v>60</v>
      </c>
      <c r="D155" s="0" t="n">
        <v>3600</v>
      </c>
      <c r="E155" s="0" t="n">
        <v>3700</v>
      </c>
      <c r="F155" s="0" t="n">
        <v>37</v>
      </c>
      <c r="H155" s="0" t="n">
        <v>2</v>
      </c>
      <c r="I155" s="0" t="n">
        <v>1242</v>
      </c>
      <c r="J155" s="0" t="n">
        <f aca="false">INT(I155/100)</f>
        <v>12</v>
      </c>
      <c r="K155" s="58" t="n">
        <f aca="false">IF(H155=1,1,0)+IF(K154=0,1,0)</f>
        <v>1</v>
      </c>
    </row>
    <row r="156" customFormat="false" ht="12.75" hidden="false" customHeight="false" outlineLevel="0" collapsed="false">
      <c r="A156" s="0" t="s">
        <v>242</v>
      </c>
      <c r="B156" s="0" t="n">
        <v>1999</v>
      </c>
      <c r="C156" s="0" t="s">
        <v>39</v>
      </c>
      <c r="D156" s="0" t="n">
        <v>5000</v>
      </c>
      <c r="E156" s="0" t="n">
        <v>10740</v>
      </c>
      <c r="F156" s="0" t="n">
        <v>34</v>
      </c>
      <c r="H156" s="0" t="n">
        <v>2</v>
      </c>
      <c r="I156" s="0" t="n">
        <v>1212</v>
      </c>
      <c r="J156" s="0" t="n">
        <f aca="false">INT(I156/100)</f>
        <v>12</v>
      </c>
      <c r="K156" s="58" t="n">
        <f aca="false">IF(H156=1,1,0)+IF(K155=0,1,0)</f>
        <v>0</v>
      </c>
    </row>
    <row r="157" customFormat="false" ht="12.75" hidden="false" customHeight="false" outlineLevel="0" collapsed="false">
      <c r="A157" s="0" t="s">
        <v>242</v>
      </c>
      <c r="B157" s="0" t="n">
        <v>1999</v>
      </c>
      <c r="C157" s="0" t="s">
        <v>39</v>
      </c>
      <c r="D157" s="0" t="n">
        <v>5300</v>
      </c>
      <c r="E157" s="0" t="n">
        <v>5360</v>
      </c>
      <c r="F157" s="0" t="n">
        <v>24</v>
      </c>
      <c r="H157" s="0" t="n">
        <v>2</v>
      </c>
      <c r="I157" s="0" t="n">
        <v>1232</v>
      </c>
      <c r="J157" s="0" t="n">
        <f aca="false">INT(I157/100)</f>
        <v>12</v>
      </c>
      <c r="K157" s="58" t="n">
        <f aca="false">IF(H157=1,1,0)+IF(K156=0,1,0)</f>
        <v>1</v>
      </c>
    </row>
    <row r="158" customFormat="false" ht="12.75" hidden="false" customHeight="false" outlineLevel="0" collapsed="false">
      <c r="A158" s="0" t="s">
        <v>243</v>
      </c>
      <c r="B158" s="0" t="n">
        <v>1998</v>
      </c>
      <c r="C158" s="0" t="s">
        <v>45</v>
      </c>
      <c r="D158" s="0" t="n">
        <v>3801</v>
      </c>
      <c r="E158" s="0" t="n">
        <v>3730</v>
      </c>
      <c r="F158" s="0" t="n">
        <v>5</v>
      </c>
      <c r="G158" s="0" t="s">
        <v>244</v>
      </c>
      <c r="H158" s="0" t="n">
        <v>2</v>
      </c>
      <c r="I158" s="0" t="n">
        <v>1212</v>
      </c>
      <c r="J158" s="0" t="n">
        <f aca="false">INT(I158/100)</f>
        <v>12</v>
      </c>
      <c r="K158" s="58" t="n">
        <f aca="false">IF(H158=1,1,0)+IF(K157=0,1,0)</f>
        <v>0</v>
      </c>
    </row>
    <row r="159" customFormat="false" ht="12.75" hidden="false" customHeight="false" outlineLevel="0" collapsed="false">
      <c r="A159" s="0" t="s">
        <v>243</v>
      </c>
      <c r="B159" s="0" t="n">
        <v>1998</v>
      </c>
      <c r="C159" s="0" t="s">
        <v>45</v>
      </c>
      <c r="D159" s="0" t="n">
        <v>3409</v>
      </c>
      <c r="E159" s="0" t="n">
        <v>3340</v>
      </c>
      <c r="F159" s="0" t="n">
        <v>10</v>
      </c>
      <c r="G159" s="0" t="s">
        <v>244</v>
      </c>
      <c r="H159" s="0" t="n">
        <v>2</v>
      </c>
      <c r="I159" s="0" t="n">
        <v>1242</v>
      </c>
      <c r="J159" s="0" t="n">
        <f aca="false">INT(I159/100)</f>
        <v>12</v>
      </c>
      <c r="K159" s="58" t="n">
        <f aca="false">IF(H159=1,1,0)+IF(K158=0,1,0)</f>
        <v>1</v>
      </c>
    </row>
    <row r="160" customFormat="false" ht="12.75" hidden="false" customHeight="false" outlineLevel="0" collapsed="false">
      <c r="A160" s="0" t="s">
        <v>245</v>
      </c>
      <c r="B160" s="0" t="n">
        <v>1999</v>
      </c>
      <c r="C160" s="0" t="s">
        <v>39</v>
      </c>
      <c r="D160" s="0" t="n">
        <v>5200</v>
      </c>
      <c r="E160" s="0" t="n">
        <v>5480</v>
      </c>
      <c r="F160" s="0" t="n">
        <v>25</v>
      </c>
      <c r="H160" s="0" t="n">
        <v>2</v>
      </c>
      <c r="I160" s="0" t="n">
        <v>1232</v>
      </c>
      <c r="J160" s="0" t="n">
        <f aca="false">INT(I160/100)</f>
        <v>12</v>
      </c>
      <c r="K160" s="58" t="n">
        <f aca="false">IF(H160=1,1,0)+IF(K159=0,1,0)</f>
        <v>0</v>
      </c>
    </row>
    <row r="161" customFormat="false" ht="12.75" hidden="false" customHeight="false" outlineLevel="0" collapsed="false">
      <c r="A161" s="0" t="s">
        <v>245</v>
      </c>
      <c r="B161" s="0" t="n">
        <v>1999</v>
      </c>
      <c r="C161" s="0" t="s">
        <v>39</v>
      </c>
      <c r="D161" s="0" t="n">
        <v>4500</v>
      </c>
      <c r="E161" s="0" t="n">
        <v>4390</v>
      </c>
      <c r="F161" s="0" t="n">
        <v>65</v>
      </c>
      <c r="H161" s="0" t="n">
        <v>2</v>
      </c>
      <c r="I161" s="0" t="n">
        <v>1242</v>
      </c>
      <c r="J161" s="0" t="n">
        <f aca="false">INT(I161/100)</f>
        <v>12</v>
      </c>
      <c r="K161" s="58" t="n">
        <f aca="false">IF(H161=1,1,0)+IF(K160=0,1,0)</f>
        <v>1</v>
      </c>
    </row>
    <row r="162" customFormat="false" ht="12.75" hidden="false" customHeight="false" outlineLevel="0" collapsed="false">
      <c r="A162" s="0" t="s">
        <v>246</v>
      </c>
      <c r="B162" s="0" t="n">
        <v>2001</v>
      </c>
      <c r="C162" s="0" t="s">
        <v>60</v>
      </c>
      <c r="D162" s="0" t="n">
        <v>5600</v>
      </c>
      <c r="E162" s="0" t="n">
        <v>5570</v>
      </c>
      <c r="F162" s="0" t="n">
        <v>14</v>
      </c>
      <c r="H162" s="0" t="n">
        <v>1</v>
      </c>
      <c r="I162" s="0" t="n">
        <v>1132</v>
      </c>
      <c r="J162" s="0" t="n">
        <f aca="false">INT(I162/100)</f>
        <v>11</v>
      </c>
      <c r="K162" s="58" t="n">
        <f aca="false">IF(H162=1,1,0)+IF(K161=0,1,0)</f>
        <v>1</v>
      </c>
    </row>
    <row r="163" customFormat="false" ht="12.75" hidden="false" customHeight="false" outlineLevel="0" collapsed="false">
      <c r="A163" s="0" t="s">
        <v>247</v>
      </c>
      <c r="B163" s="0" t="n">
        <v>2002</v>
      </c>
      <c r="C163" s="0" t="s">
        <v>57</v>
      </c>
      <c r="D163" s="0" t="n">
        <v>11000</v>
      </c>
      <c r="E163" s="0" t="n">
        <v>11300</v>
      </c>
      <c r="F163" s="0" t="n">
        <v>31</v>
      </c>
      <c r="H163" s="0" t="n">
        <v>1</v>
      </c>
      <c r="I163" s="0" t="n">
        <v>142</v>
      </c>
      <c r="J163" s="0" t="n">
        <f aca="false">INT(I163/100)</f>
        <v>1</v>
      </c>
      <c r="K163" s="58" t="n">
        <f aca="false">IF(H163=1,1,0)+IF(K162=0,1,0)</f>
        <v>1</v>
      </c>
    </row>
    <row r="164" customFormat="false" ht="12.75" hidden="false" customHeight="false" outlineLevel="0" collapsed="false">
      <c r="A164" s="0" t="s">
        <v>248</v>
      </c>
      <c r="B164" s="0" t="n">
        <v>2002</v>
      </c>
      <c r="C164" s="0" t="s">
        <v>55</v>
      </c>
      <c r="D164" s="0" t="n">
        <v>999998</v>
      </c>
      <c r="E164" s="0" t="n">
        <v>4550</v>
      </c>
      <c r="F164" s="0" t="n">
        <v>23</v>
      </c>
      <c r="H164" s="0" t="n">
        <v>1</v>
      </c>
      <c r="I164" s="0" t="n">
        <v>1142</v>
      </c>
      <c r="J164" s="0" t="n">
        <f aca="false">INT(I164/100)</f>
        <v>11</v>
      </c>
      <c r="K164" s="58" t="n">
        <f aca="false">IF(H164=1,1,0)+IF(K163=0,1,0)</f>
        <v>1</v>
      </c>
    </row>
    <row r="165" customFormat="false" ht="12.75" hidden="false" customHeight="false" outlineLevel="0" collapsed="false">
      <c r="A165" s="58" t="s">
        <v>249</v>
      </c>
      <c r="B165" s="58" t="n">
        <v>1999</v>
      </c>
      <c r="C165" s="58" t="s">
        <v>60</v>
      </c>
      <c r="D165" s="58" t="n">
        <v>4800</v>
      </c>
      <c r="E165" s="58" t="n">
        <v>4910</v>
      </c>
      <c r="F165" s="58" t="n">
        <v>28</v>
      </c>
      <c r="G165" s="58"/>
      <c r="H165" s="58" t="n">
        <v>2</v>
      </c>
      <c r="I165" s="58" t="n">
        <v>222</v>
      </c>
      <c r="J165" s="0" t="n">
        <f aca="false">INT(I165/100)</f>
        <v>2</v>
      </c>
      <c r="K165" s="58" t="n">
        <f aca="false">IF(H165=1,1,0)+IF(K164=0,1,0)</f>
        <v>0</v>
      </c>
    </row>
    <row r="166" customFormat="false" ht="12.75" hidden="false" customHeight="false" outlineLevel="0" collapsed="false">
      <c r="A166" s="0" t="s">
        <v>249</v>
      </c>
      <c r="B166" s="0" t="n">
        <v>1999</v>
      </c>
      <c r="C166" s="0" t="s">
        <v>60</v>
      </c>
      <c r="D166" s="0" t="n">
        <v>4550</v>
      </c>
      <c r="E166" s="0" t="n">
        <v>4640</v>
      </c>
      <c r="F166" s="0" t="n">
        <v>21</v>
      </c>
      <c r="H166" s="0" t="n">
        <v>2</v>
      </c>
      <c r="I166" s="0" t="n">
        <v>212</v>
      </c>
      <c r="J166" s="0" t="n">
        <f aca="false">INT(I166/100)</f>
        <v>2</v>
      </c>
      <c r="K166" s="58" t="n">
        <f aca="false">IF(H166=1,1,0)+IF(K165=0,1,0)</f>
        <v>1</v>
      </c>
    </row>
    <row r="167" customFormat="false" ht="12.75" hidden="false" customHeight="false" outlineLevel="0" collapsed="false">
      <c r="A167" s="0" t="s">
        <v>250</v>
      </c>
      <c r="B167" s="0" t="n">
        <v>2000</v>
      </c>
      <c r="C167" s="0" t="s">
        <v>47</v>
      </c>
      <c r="D167" s="0" t="n">
        <v>5200</v>
      </c>
      <c r="E167" s="0" t="n">
        <v>5150</v>
      </c>
      <c r="F167" s="0" t="n">
        <v>15</v>
      </c>
      <c r="G167" s="0" t="s">
        <v>251</v>
      </c>
      <c r="H167" s="0" t="n">
        <v>2</v>
      </c>
      <c r="I167" s="0" t="n">
        <v>232</v>
      </c>
      <c r="J167" s="0" t="n">
        <f aca="false">INT(I167/100)</f>
        <v>2</v>
      </c>
      <c r="K167" s="58" t="n">
        <f aca="false">IF(H167=1,1,0)+IF(K166=0,1,0)</f>
        <v>0</v>
      </c>
    </row>
    <row r="168" customFormat="false" ht="12.75" hidden="false" customHeight="false" outlineLevel="0" collapsed="false">
      <c r="A168" s="0" t="s">
        <v>250</v>
      </c>
      <c r="B168" s="0" t="n">
        <v>2000</v>
      </c>
      <c r="C168" s="0" t="s">
        <v>47</v>
      </c>
      <c r="D168" s="0" t="n">
        <v>3900</v>
      </c>
      <c r="E168" s="0" t="n">
        <v>3860</v>
      </c>
      <c r="F168" s="0" t="n">
        <v>24</v>
      </c>
      <c r="G168" s="0" t="s">
        <v>251</v>
      </c>
      <c r="H168" s="0" t="n">
        <v>2</v>
      </c>
      <c r="I168" s="0" t="n">
        <v>242</v>
      </c>
      <c r="J168" s="0" t="n">
        <f aca="false">INT(I168/100)</f>
        <v>2</v>
      </c>
      <c r="K168" s="58" t="n">
        <f aca="false">IF(H168=1,1,0)+IF(K167=0,1,0)</f>
        <v>1</v>
      </c>
    </row>
    <row r="169" customFormat="false" ht="12.75" hidden="false" customHeight="false" outlineLevel="0" collapsed="false">
      <c r="A169" s="0" t="s">
        <v>252</v>
      </c>
      <c r="B169" s="0" t="n">
        <v>1995</v>
      </c>
      <c r="C169" s="0" t="s">
        <v>54</v>
      </c>
      <c r="D169" s="0" t="n">
        <v>3300</v>
      </c>
      <c r="E169" s="0" t="n">
        <v>3330</v>
      </c>
      <c r="F169" s="0" t="n">
        <v>29</v>
      </c>
      <c r="G169" s="0" t="s">
        <v>253</v>
      </c>
      <c r="H169" s="0" t="n">
        <v>2</v>
      </c>
      <c r="I169" s="0" t="n">
        <v>442</v>
      </c>
      <c r="J169" s="0" t="n">
        <f aca="false">INT(I169/100)</f>
        <v>4</v>
      </c>
      <c r="K169" s="58" t="n">
        <f aca="false">IF(H169=1,1,0)+IF(K168=0,1,0)</f>
        <v>0</v>
      </c>
    </row>
    <row r="170" customFormat="false" ht="12.75" hidden="false" customHeight="false" outlineLevel="0" collapsed="false">
      <c r="A170" s="0" t="s">
        <v>252</v>
      </c>
      <c r="B170" s="0" t="n">
        <v>1995</v>
      </c>
      <c r="C170" s="0" t="s">
        <v>54</v>
      </c>
      <c r="D170" s="0" t="n">
        <v>3800</v>
      </c>
      <c r="E170" s="0" t="n">
        <v>4000</v>
      </c>
      <c r="F170" s="0" t="n">
        <v>16</v>
      </c>
      <c r="G170" s="0" t="s">
        <v>253</v>
      </c>
      <c r="H170" s="0" t="n">
        <v>2</v>
      </c>
      <c r="I170" s="0" t="n">
        <v>422</v>
      </c>
      <c r="J170" s="0" t="n">
        <f aca="false">INT(I170/100)</f>
        <v>4</v>
      </c>
      <c r="K170" s="58" t="n">
        <f aca="false">IF(H170=1,1,0)+IF(K169=0,1,0)</f>
        <v>1</v>
      </c>
    </row>
    <row r="171" customFormat="false" ht="12.75" hidden="false" customHeight="false" outlineLevel="0" collapsed="false">
      <c r="A171" s="0" t="s">
        <v>254</v>
      </c>
      <c r="B171" s="0" t="n">
        <v>2001</v>
      </c>
      <c r="C171" s="0" t="s">
        <v>49</v>
      </c>
      <c r="D171" s="0" t="n">
        <v>4400</v>
      </c>
      <c r="E171" s="0" t="n">
        <v>4480</v>
      </c>
      <c r="F171" s="0" t="n">
        <v>19</v>
      </c>
      <c r="G171" s="0" t="s">
        <v>255</v>
      </c>
      <c r="H171" s="0" t="n">
        <v>1</v>
      </c>
      <c r="I171" s="0" t="n">
        <v>1142</v>
      </c>
      <c r="J171" s="0" t="n">
        <f aca="false">INT(I171/100)</f>
        <v>11</v>
      </c>
      <c r="K171" s="58" t="n">
        <f aca="false">IF(H171=1,1,0)+IF(K170=0,1,0)</f>
        <v>1</v>
      </c>
    </row>
    <row r="172" customFormat="false" ht="12.75" hidden="false" customHeight="false" outlineLevel="0" collapsed="false">
      <c r="A172" s="0" t="s">
        <v>256</v>
      </c>
      <c r="B172" s="0" t="n">
        <v>2002</v>
      </c>
      <c r="C172" s="0" t="s">
        <v>54</v>
      </c>
      <c r="D172" s="0" t="n">
        <v>999998</v>
      </c>
      <c r="E172" s="0" t="n">
        <v>10770</v>
      </c>
      <c r="F172" s="0" t="n">
        <v>33</v>
      </c>
      <c r="H172" s="0" t="n">
        <v>1</v>
      </c>
      <c r="I172" s="0" t="n">
        <v>1132</v>
      </c>
      <c r="J172" s="0" t="n">
        <f aca="false">INT(I172/100)</f>
        <v>11</v>
      </c>
      <c r="K172" s="58" t="n">
        <f aca="false">IF(H172=1,1,0)+IF(K171=0,1,0)</f>
        <v>1</v>
      </c>
    </row>
    <row r="173" customFormat="false" ht="12.75" hidden="false" customHeight="false" outlineLevel="0" collapsed="false">
      <c r="A173" s="0" t="s">
        <v>257</v>
      </c>
      <c r="B173" s="0" t="n">
        <v>1997</v>
      </c>
      <c r="C173" s="0" t="s">
        <v>54</v>
      </c>
      <c r="D173" s="0" t="n">
        <v>3600</v>
      </c>
      <c r="E173" s="0" t="n">
        <v>3410</v>
      </c>
      <c r="F173" s="0" t="n">
        <v>3</v>
      </c>
      <c r="G173" s="0" t="s">
        <v>258</v>
      </c>
      <c r="H173" s="0" t="n">
        <v>2</v>
      </c>
      <c r="I173" s="0" t="n">
        <v>312</v>
      </c>
      <c r="J173" s="0" t="n">
        <f aca="false">INT(I173/100)</f>
        <v>3</v>
      </c>
      <c r="K173" s="58" t="n">
        <f aca="false">IF(H173=1,1,0)+IF(K172=0,1,0)</f>
        <v>0</v>
      </c>
    </row>
    <row r="174" customFormat="false" ht="12.75" hidden="false" customHeight="false" outlineLevel="0" collapsed="false">
      <c r="A174" s="0" t="s">
        <v>257</v>
      </c>
      <c r="B174" s="0" t="n">
        <v>1997</v>
      </c>
      <c r="C174" s="0" t="s">
        <v>54</v>
      </c>
      <c r="D174" s="0" t="n">
        <v>2950</v>
      </c>
      <c r="E174" s="0" t="n">
        <v>2890</v>
      </c>
      <c r="F174" s="0" t="n">
        <v>1</v>
      </c>
      <c r="G174" s="0" t="s">
        <v>258</v>
      </c>
      <c r="H174" s="0" t="n">
        <v>2</v>
      </c>
      <c r="I174" s="0" t="n">
        <v>342</v>
      </c>
      <c r="J174" s="0" t="n">
        <f aca="false">INT(I174/100)</f>
        <v>3</v>
      </c>
      <c r="K174" s="58" t="n">
        <f aca="false">IF(H174=1,1,0)+IF(K173=0,1,0)</f>
        <v>1</v>
      </c>
    </row>
    <row r="175" customFormat="false" ht="12.75" hidden="false" customHeight="false" outlineLevel="0" collapsed="false">
      <c r="A175" s="0" t="s">
        <v>259</v>
      </c>
      <c r="B175" s="0" t="n">
        <v>1993</v>
      </c>
      <c r="C175" s="0" t="s">
        <v>54</v>
      </c>
      <c r="D175" s="0" t="n">
        <v>12350</v>
      </c>
      <c r="E175" s="0" t="n">
        <v>12240</v>
      </c>
      <c r="F175" s="0" t="n">
        <v>2</v>
      </c>
      <c r="G175" s="0" t="s">
        <v>260</v>
      </c>
      <c r="H175" s="0" t="n">
        <v>2</v>
      </c>
      <c r="I175" s="0" t="n">
        <v>433</v>
      </c>
      <c r="J175" s="0" t="n">
        <f aca="false">INT(I175/100)</f>
        <v>4</v>
      </c>
      <c r="K175" s="58" t="n">
        <f aca="false">IF(H175=1,1,0)+IF(K174=0,1,0)</f>
        <v>0</v>
      </c>
    </row>
    <row r="176" customFormat="false" ht="12.75" hidden="false" customHeight="false" outlineLevel="0" collapsed="false">
      <c r="A176" s="0" t="s">
        <v>259</v>
      </c>
      <c r="B176" s="0" t="n">
        <v>1993</v>
      </c>
      <c r="C176" s="0" t="s">
        <v>54</v>
      </c>
      <c r="D176" s="0" t="n">
        <v>3250</v>
      </c>
      <c r="E176" s="0" t="n">
        <v>3120</v>
      </c>
      <c r="F176" s="0" t="n">
        <v>11</v>
      </c>
      <c r="G176" s="0" t="s">
        <v>260</v>
      </c>
      <c r="H176" s="0" t="n">
        <v>2</v>
      </c>
      <c r="I176" s="0" t="n">
        <v>442</v>
      </c>
      <c r="J176" s="0" t="n">
        <f aca="false">INT(I176/100)</f>
        <v>4</v>
      </c>
      <c r="K176" s="58" t="n">
        <f aca="false">IF(H176=1,1,0)+IF(K175=0,1,0)</f>
        <v>1</v>
      </c>
    </row>
    <row r="177" customFormat="false" ht="12.75" hidden="false" customHeight="false" outlineLevel="0" collapsed="false">
      <c r="A177" s="0" t="s">
        <v>261</v>
      </c>
      <c r="B177" s="0" t="n">
        <v>1997</v>
      </c>
      <c r="C177" s="0" t="s">
        <v>57</v>
      </c>
      <c r="D177" s="0" t="n">
        <v>3600</v>
      </c>
      <c r="E177" s="0" t="n">
        <v>3780</v>
      </c>
      <c r="F177" s="0" t="n">
        <v>11</v>
      </c>
      <c r="H177" s="0" t="n">
        <v>2</v>
      </c>
      <c r="I177" s="0" t="n">
        <v>1322</v>
      </c>
      <c r="J177" s="0" t="n">
        <f aca="false">INT(I177/100)</f>
        <v>13</v>
      </c>
      <c r="K177" s="58" t="n">
        <f aca="false">IF(H177=1,1,0)+IF(K176=0,1,0)</f>
        <v>0</v>
      </c>
    </row>
    <row r="178" customFormat="false" ht="12.75" hidden="false" customHeight="false" outlineLevel="0" collapsed="false">
      <c r="A178" s="0" t="s">
        <v>261</v>
      </c>
      <c r="B178" s="0" t="n">
        <v>1997</v>
      </c>
      <c r="C178" s="0" t="s">
        <v>57</v>
      </c>
      <c r="D178" s="0" t="n">
        <v>3300</v>
      </c>
      <c r="E178" s="0" t="n">
        <v>3250</v>
      </c>
      <c r="F178" s="0" t="n">
        <v>28</v>
      </c>
      <c r="H178" s="0" t="n">
        <v>2</v>
      </c>
      <c r="I178" s="0" t="n">
        <v>1342</v>
      </c>
      <c r="J178" s="0" t="n">
        <f aca="false">INT(I178/100)</f>
        <v>13</v>
      </c>
      <c r="K178" s="58" t="n">
        <f aca="false">IF(H178=1,1,0)+IF(K177=0,1,0)</f>
        <v>1</v>
      </c>
    </row>
    <row r="179" customFormat="false" ht="12.75" hidden="false" customHeight="false" outlineLevel="0" collapsed="false">
      <c r="A179" s="0" t="s">
        <v>262</v>
      </c>
      <c r="B179" s="0" t="n">
        <v>1995</v>
      </c>
      <c r="C179" s="0" t="s">
        <v>54</v>
      </c>
      <c r="D179" s="0" t="n">
        <v>3400</v>
      </c>
      <c r="E179" s="0" t="n">
        <v>3240</v>
      </c>
      <c r="F179" s="0" t="n">
        <v>4</v>
      </c>
      <c r="G179" s="0" t="s">
        <v>263</v>
      </c>
      <c r="H179" s="0" t="n">
        <v>2</v>
      </c>
      <c r="I179" s="0" t="n">
        <v>412</v>
      </c>
      <c r="J179" s="0" t="n">
        <f aca="false">INT(I179/100)</f>
        <v>4</v>
      </c>
      <c r="K179" s="58" t="n">
        <f aca="false">IF(H179=1,1,0)+IF(K178=0,1,0)</f>
        <v>0</v>
      </c>
    </row>
    <row r="180" customFormat="false" ht="12.75" hidden="false" customHeight="false" outlineLevel="0" collapsed="false">
      <c r="A180" s="58" t="s">
        <v>262</v>
      </c>
      <c r="B180" s="58" t="n">
        <v>1995</v>
      </c>
      <c r="C180" s="58" t="s">
        <v>54</v>
      </c>
      <c r="D180" s="58" t="n">
        <v>3100</v>
      </c>
      <c r="E180" s="58" t="n">
        <v>3050</v>
      </c>
      <c r="F180" s="58" t="n">
        <v>6</v>
      </c>
      <c r="G180" s="58" t="s">
        <v>263</v>
      </c>
      <c r="H180" s="58" t="n">
        <v>2</v>
      </c>
      <c r="I180" s="58" t="n">
        <v>442</v>
      </c>
      <c r="J180" s="0" t="n">
        <f aca="false">INT(I180/100)</f>
        <v>4</v>
      </c>
      <c r="K180" s="58" t="n">
        <f aca="false">IF(H180=1,1,0)+IF(K179=0,1,0)</f>
        <v>1</v>
      </c>
    </row>
    <row r="181" customFormat="false" ht="12.75" hidden="false" customHeight="false" outlineLevel="0" collapsed="false">
      <c r="A181" s="0" t="s">
        <v>264</v>
      </c>
      <c r="B181" s="0" t="n">
        <v>1995</v>
      </c>
      <c r="C181" s="0" t="s">
        <v>44</v>
      </c>
      <c r="D181" s="0" t="n">
        <v>13800</v>
      </c>
      <c r="E181" s="0" t="n">
        <v>14740</v>
      </c>
      <c r="F181" s="0" t="n">
        <v>13</v>
      </c>
      <c r="H181" s="0" t="n">
        <v>2</v>
      </c>
      <c r="I181" s="0" t="n">
        <v>433</v>
      </c>
      <c r="J181" s="0" t="n">
        <f aca="false">INT(I181/100)</f>
        <v>4</v>
      </c>
      <c r="K181" s="58" t="n">
        <f aca="false">IF(H181=1,1,0)+IF(K180=0,1,0)</f>
        <v>0</v>
      </c>
    </row>
    <row r="182" customFormat="false" ht="12.75" hidden="false" customHeight="false" outlineLevel="0" collapsed="false">
      <c r="A182" s="0" t="s">
        <v>264</v>
      </c>
      <c r="B182" s="0" t="n">
        <v>1995</v>
      </c>
      <c r="C182" s="0" t="s">
        <v>44</v>
      </c>
      <c r="D182" s="0" t="n">
        <v>3500</v>
      </c>
      <c r="E182" s="0" t="n">
        <v>3610</v>
      </c>
      <c r="F182" s="0" t="n">
        <v>38</v>
      </c>
      <c r="H182" s="0" t="n">
        <v>2</v>
      </c>
      <c r="I182" s="0" t="n">
        <v>442</v>
      </c>
      <c r="J182" s="0" t="n">
        <f aca="false">INT(I182/100)</f>
        <v>4</v>
      </c>
      <c r="K182" s="58" t="n">
        <f aca="false">IF(H182=1,1,0)+IF(K181=0,1,0)</f>
        <v>1</v>
      </c>
    </row>
    <row r="183" customFormat="false" ht="12.75" hidden="false" customHeight="false" outlineLevel="0" collapsed="false">
      <c r="A183" s="0" t="s">
        <v>265</v>
      </c>
      <c r="B183" s="0" t="n">
        <v>2000</v>
      </c>
      <c r="C183" s="0" t="s">
        <v>51</v>
      </c>
      <c r="D183" s="0" t="n">
        <v>5310</v>
      </c>
      <c r="E183" s="0" t="n">
        <v>4930</v>
      </c>
      <c r="F183" s="0" t="n">
        <v>34</v>
      </c>
      <c r="G183" s="0" t="s">
        <v>266</v>
      </c>
      <c r="H183" s="0" t="n">
        <v>1</v>
      </c>
      <c r="I183" s="0" t="n">
        <v>1142</v>
      </c>
      <c r="J183" s="0" t="n">
        <f aca="false">INT(I183/100)</f>
        <v>11</v>
      </c>
      <c r="K183" s="58" t="n">
        <f aca="false">IF(H183=1,1,0)+IF(K182=0,1,0)</f>
        <v>1</v>
      </c>
    </row>
    <row r="184" customFormat="false" ht="12.75" hidden="false" customHeight="false" outlineLevel="0" collapsed="false">
      <c r="A184" s="0" t="s">
        <v>267</v>
      </c>
      <c r="B184" s="0" t="n">
        <v>2002</v>
      </c>
      <c r="C184" s="0" t="s">
        <v>47</v>
      </c>
      <c r="D184" s="0" t="n">
        <v>11500</v>
      </c>
      <c r="E184" s="0" t="n">
        <v>10450</v>
      </c>
      <c r="F184" s="0" t="n">
        <v>24</v>
      </c>
      <c r="G184" s="0" t="s">
        <v>268</v>
      </c>
      <c r="H184" s="0" t="n">
        <v>1</v>
      </c>
      <c r="I184" s="0" t="n">
        <v>122</v>
      </c>
      <c r="J184" s="0" t="n">
        <f aca="false">INT(I184/100)</f>
        <v>1</v>
      </c>
      <c r="K184" s="58" t="n">
        <f aca="false">IF(H184=1,1,0)+IF(K183=0,1,0)</f>
        <v>1</v>
      </c>
    </row>
    <row r="185" customFormat="false" ht="12.75" hidden="false" customHeight="false" outlineLevel="0" collapsed="false">
      <c r="A185" s="58" t="s">
        <v>269</v>
      </c>
      <c r="B185" s="58" t="n">
        <v>1999</v>
      </c>
      <c r="C185" s="58" t="s">
        <v>53</v>
      </c>
      <c r="D185" s="58" t="n">
        <v>4700</v>
      </c>
      <c r="E185" s="58" t="n">
        <v>4340</v>
      </c>
      <c r="F185" s="58" t="n">
        <v>40</v>
      </c>
      <c r="G185" s="58" t="s">
        <v>270</v>
      </c>
      <c r="H185" s="58" t="n">
        <v>1</v>
      </c>
      <c r="I185" s="58" t="n">
        <v>242</v>
      </c>
      <c r="J185" s="0" t="n">
        <f aca="false">INT(I185/100)</f>
        <v>2</v>
      </c>
      <c r="K185" s="58" t="n">
        <f aca="false">IF(H185=1,1,0)+IF(K184=0,1,0)</f>
        <v>1</v>
      </c>
    </row>
    <row r="186" customFormat="false" ht="12.75" hidden="false" customHeight="false" outlineLevel="0" collapsed="false">
      <c r="A186" s="0" t="s">
        <v>271</v>
      </c>
      <c r="B186" s="0" t="n">
        <v>2001</v>
      </c>
      <c r="C186" s="0" t="s">
        <v>47</v>
      </c>
      <c r="D186" s="0" t="n">
        <v>5900</v>
      </c>
      <c r="E186" s="0" t="n">
        <v>4340</v>
      </c>
      <c r="F186" s="0" t="n">
        <v>5</v>
      </c>
      <c r="G186" s="0" t="s">
        <v>272</v>
      </c>
      <c r="H186" s="0" t="n">
        <v>1</v>
      </c>
      <c r="I186" s="0" t="n">
        <v>142</v>
      </c>
      <c r="J186" s="0" t="n">
        <f aca="false">INT(I186/100)</f>
        <v>1</v>
      </c>
      <c r="K186" s="58" t="n">
        <f aca="false">IF(H186=1,1,0)+IF(K185=0,1,0)</f>
        <v>1</v>
      </c>
    </row>
    <row r="187" customFormat="false" ht="12.75" hidden="false" customHeight="false" outlineLevel="0" collapsed="false">
      <c r="A187" s="0" t="s">
        <v>273</v>
      </c>
      <c r="B187" s="0" t="n">
        <v>1998</v>
      </c>
      <c r="C187" s="0" t="s">
        <v>65</v>
      </c>
      <c r="D187" s="0" t="n">
        <v>4600</v>
      </c>
      <c r="E187" s="0" t="n">
        <v>4450</v>
      </c>
      <c r="F187" s="0" t="n">
        <v>23</v>
      </c>
      <c r="G187" s="0" t="s">
        <v>274</v>
      </c>
      <c r="H187" s="0" t="n">
        <v>2</v>
      </c>
      <c r="I187" s="0" t="n">
        <v>312</v>
      </c>
      <c r="J187" s="0" t="n">
        <f aca="false">INT(I187/100)</f>
        <v>3</v>
      </c>
      <c r="K187" s="58" t="n">
        <f aca="false">IF(H187=1,1,0)+IF(K186=0,1,0)</f>
        <v>0</v>
      </c>
    </row>
    <row r="188" customFormat="false" ht="12.75" hidden="false" customHeight="false" outlineLevel="0" collapsed="false">
      <c r="A188" s="0" t="s">
        <v>273</v>
      </c>
      <c r="B188" s="0" t="n">
        <v>1998</v>
      </c>
      <c r="C188" s="0" t="s">
        <v>65</v>
      </c>
      <c r="D188" s="0" t="n">
        <v>14800</v>
      </c>
      <c r="E188" s="0" t="n">
        <v>14890</v>
      </c>
      <c r="F188" s="0" t="n">
        <v>14</v>
      </c>
      <c r="G188" s="0" t="s">
        <v>274</v>
      </c>
      <c r="H188" s="0" t="n">
        <v>2</v>
      </c>
      <c r="I188" s="0" t="n">
        <v>333</v>
      </c>
      <c r="J188" s="0" t="n">
        <f aca="false">INT(I188/100)</f>
        <v>3</v>
      </c>
      <c r="K188" s="58" t="n">
        <f aca="false">IF(H188=1,1,0)+IF(K187=0,1,0)</f>
        <v>1</v>
      </c>
    </row>
    <row r="189" customFormat="false" ht="12.75" hidden="false" customHeight="false" outlineLevel="0" collapsed="false">
      <c r="A189" s="0" t="s">
        <v>275</v>
      </c>
      <c r="B189" s="0" t="n">
        <v>1997</v>
      </c>
      <c r="C189" s="0" t="s">
        <v>47</v>
      </c>
      <c r="D189" s="0" t="n">
        <v>3550</v>
      </c>
      <c r="E189" s="0" t="n">
        <v>3570</v>
      </c>
      <c r="F189" s="0" t="n">
        <v>4</v>
      </c>
      <c r="G189" s="0" t="s">
        <v>276</v>
      </c>
      <c r="H189" s="0" t="n">
        <v>2</v>
      </c>
      <c r="I189" s="0" t="n">
        <v>1322</v>
      </c>
      <c r="J189" s="0" t="n">
        <f aca="false">INT(I189/100)</f>
        <v>13</v>
      </c>
      <c r="K189" s="58" t="n">
        <f aca="false">IF(H189=1,1,0)+IF(K188=0,1,0)</f>
        <v>0</v>
      </c>
    </row>
    <row r="190" customFormat="false" ht="12.75" hidden="false" customHeight="false" outlineLevel="0" collapsed="false">
      <c r="A190" s="0" t="s">
        <v>275</v>
      </c>
      <c r="B190" s="0" t="n">
        <v>1997</v>
      </c>
      <c r="C190" s="0" t="s">
        <v>47</v>
      </c>
      <c r="D190" s="0" t="n">
        <v>13000</v>
      </c>
      <c r="E190" s="0" t="n">
        <v>13060</v>
      </c>
      <c r="F190" s="0" t="n">
        <v>7</v>
      </c>
      <c r="G190" s="0" t="s">
        <v>276</v>
      </c>
      <c r="H190" s="0" t="n">
        <v>2</v>
      </c>
      <c r="I190" s="0" t="n">
        <v>1333</v>
      </c>
      <c r="J190" s="0" t="n">
        <f aca="false">INT(I190/100)</f>
        <v>13</v>
      </c>
      <c r="K190" s="58" t="n">
        <f aca="false">IF(H190=1,1,0)+IF(K189=0,1,0)</f>
        <v>1</v>
      </c>
    </row>
    <row r="191" customFormat="false" ht="12.75" hidden="false" customHeight="false" outlineLevel="0" collapsed="false">
      <c r="A191" s="58" t="s">
        <v>277</v>
      </c>
      <c r="B191" s="58" t="n">
        <v>1999</v>
      </c>
      <c r="C191" s="58" t="s">
        <v>47</v>
      </c>
      <c r="D191" s="58" t="n">
        <v>4400</v>
      </c>
      <c r="E191" s="58" t="n">
        <v>4620</v>
      </c>
      <c r="F191" s="58" t="n">
        <v>25</v>
      </c>
      <c r="G191" s="58" t="s">
        <v>278</v>
      </c>
      <c r="H191" s="58" t="n">
        <v>2</v>
      </c>
      <c r="I191" s="58" t="n">
        <v>1222</v>
      </c>
      <c r="J191" s="0" t="n">
        <f aca="false">INT(I191/100)</f>
        <v>12</v>
      </c>
      <c r="K191" s="58" t="n">
        <f aca="false">IF(H191=1,1,0)+IF(K190=0,1,0)</f>
        <v>0</v>
      </c>
    </row>
    <row r="192" customFormat="false" ht="12.75" hidden="false" customHeight="false" outlineLevel="0" collapsed="false">
      <c r="A192" s="0" t="s">
        <v>277</v>
      </c>
      <c r="B192" s="0" t="n">
        <v>1999</v>
      </c>
      <c r="C192" s="0" t="s">
        <v>47</v>
      </c>
      <c r="D192" s="0" t="n">
        <v>5000</v>
      </c>
      <c r="E192" s="0" t="n">
        <v>5190</v>
      </c>
      <c r="F192" s="0" t="n">
        <v>21</v>
      </c>
      <c r="G192" s="0" t="s">
        <v>278</v>
      </c>
      <c r="H192" s="0" t="n">
        <v>2</v>
      </c>
      <c r="I192" s="0" t="n">
        <v>1232</v>
      </c>
      <c r="J192" s="0" t="n">
        <f aca="false">INT(I192/100)</f>
        <v>12</v>
      </c>
      <c r="K192" s="58" t="n">
        <f aca="false">IF(H192=1,1,0)+IF(K191=0,1,0)</f>
        <v>1</v>
      </c>
    </row>
    <row r="193" customFormat="false" ht="12.75" hidden="false" customHeight="false" outlineLevel="0" collapsed="false">
      <c r="A193" s="0" t="s">
        <v>279</v>
      </c>
      <c r="B193" s="0" t="n">
        <v>1995</v>
      </c>
      <c r="C193" s="0" t="s">
        <v>47</v>
      </c>
      <c r="D193" s="0" t="n">
        <v>13000</v>
      </c>
      <c r="E193" s="0" t="n">
        <v>12510</v>
      </c>
      <c r="F193" s="0" t="n">
        <v>5</v>
      </c>
      <c r="G193" s="0" t="s">
        <v>280</v>
      </c>
      <c r="H193" s="0" t="n">
        <v>2</v>
      </c>
      <c r="I193" s="0" t="n">
        <v>1433</v>
      </c>
      <c r="J193" s="0" t="n">
        <f aca="false">INT(I193/100)</f>
        <v>14</v>
      </c>
      <c r="K193" s="58" t="n">
        <f aca="false">IF(H193=1,1,0)+IF(K192=0,1,0)</f>
        <v>0</v>
      </c>
    </row>
    <row r="194" customFormat="false" ht="12.75" hidden="false" customHeight="false" outlineLevel="0" collapsed="false">
      <c r="A194" s="58" t="s">
        <v>279</v>
      </c>
      <c r="B194" s="58" t="n">
        <v>1995</v>
      </c>
      <c r="C194" s="58" t="s">
        <v>47</v>
      </c>
      <c r="D194" s="58" t="n">
        <v>2800</v>
      </c>
      <c r="E194" s="58" t="n">
        <v>2790</v>
      </c>
      <c r="F194" s="58" t="n">
        <v>5</v>
      </c>
      <c r="G194" s="58" t="s">
        <v>280</v>
      </c>
      <c r="H194" s="58" t="n">
        <v>2</v>
      </c>
      <c r="I194" s="58" t="n">
        <v>1442</v>
      </c>
      <c r="J194" s="0" t="n">
        <f aca="false">INT(I194/100)</f>
        <v>14</v>
      </c>
      <c r="K194" s="58" t="n">
        <f aca="false">IF(H194=1,1,0)+IF(K193=0,1,0)</f>
        <v>1</v>
      </c>
    </row>
    <row r="195" customFormat="false" ht="12.75" hidden="false" customHeight="false" outlineLevel="0" collapsed="false">
      <c r="A195" s="0" t="s">
        <v>281</v>
      </c>
      <c r="B195" s="0" t="n">
        <v>2000</v>
      </c>
      <c r="C195" s="0" t="s">
        <v>55</v>
      </c>
      <c r="D195" s="0" t="n">
        <v>5200</v>
      </c>
      <c r="E195" s="0" t="n">
        <v>5230</v>
      </c>
      <c r="F195" s="0" t="n">
        <v>6</v>
      </c>
      <c r="H195" s="0" t="n">
        <v>1</v>
      </c>
      <c r="I195" s="0" t="n">
        <v>1132</v>
      </c>
      <c r="J195" s="0" t="n">
        <f aca="false">INT(I195/100)</f>
        <v>11</v>
      </c>
      <c r="K195" s="58" t="n">
        <f aca="false">IF(H195=1,1,0)+IF(K194=0,1,0)</f>
        <v>1</v>
      </c>
    </row>
    <row r="196" customFormat="false" ht="12.75" hidden="false" customHeight="false" outlineLevel="0" collapsed="false">
      <c r="A196" s="0" t="s">
        <v>282</v>
      </c>
      <c r="B196" s="0" t="n">
        <v>2001</v>
      </c>
      <c r="C196" s="0" t="s">
        <v>45</v>
      </c>
      <c r="D196" s="0" t="n">
        <v>4500</v>
      </c>
      <c r="E196" s="0" t="n">
        <v>3730</v>
      </c>
      <c r="F196" s="0" t="n">
        <v>3</v>
      </c>
      <c r="G196" s="0" t="s">
        <v>283</v>
      </c>
      <c r="H196" s="0" t="n">
        <v>1</v>
      </c>
      <c r="I196" s="0" t="n">
        <v>1142</v>
      </c>
      <c r="J196" s="0" t="n">
        <f aca="false">INT(I196/100)</f>
        <v>11</v>
      </c>
      <c r="K196" s="58" t="n">
        <f aca="false">IF(H196=1,1,0)+IF(K195=0,1,0)</f>
        <v>1</v>
      </c>
    </row>
    <row r="197" customFormat="false" ht="12.75" hidden="false" customHeight="false" outlineLevel="0" collapsed="false">
      <c r="A197" s="0" t="s">
        <v>284</v>
      </c>
      <c r="B197" s="0" t="n">
        <v>2000</v>
      </c>
      <c r="C197" s="0" t="s">
        <v>51</v>
      </c>
      <c r="D197" s="0" t="n">
        <v>4060</v>
      </c>
      <c r="E197" s="0" t="n">
        <v>3930</v>
      </c>
      <c r="F197" s="0" t="n">
        <v>9</v>
      </c>
      <c r="G197" s="0" t="s">
        <v>285</v>
      </c>
      <c r="H197" s="0" t="n">
        <v>1</v>
      </c>
      <c r="I197" s="0" t="n">
        <v>1142</v>
      </c>
      <c r="J197" s="0" t="n">
        <f aca="false">INT(I197/100)</f>
        <v>11</v>
      </c>
      <c r="K197" s="58" t="n">
        <f aca="false">IF(H197=1,1,0)+IF(K196=0,1,0)</f>
        <v>1</v>
      </c>
    </row>
    <row r="198" customFormat="false" ht="12.75" hidden="false" customHeight="false" outlineLevel="0" collapsed="false">
      <c r="A198" s="0" t="s">
        <v>286</v>
      </c>
      <c r="B198" s="0" t="n">
        <v>1996</v>
      </c>
      <c r="C198" s="0" t="s">
        <v>45</v>
      </c>
      <c r="D198" s="0" t="n">
        <v>3107</v>
      </c>
      <c r="E198" s="0" t="n">
        <v>3080</v>
      </c>
      <c r="F198" s="0" t="n">
        <v>8</v>
      </c>
      <c r="G198" s="0" t="s">
        <v>287</v>
      </c>
      <c r="H198" s="0" t="n">
        <v>2</v>
      </c>
      <c r="I198" s="0" t="n">
        <v>442</v>
      </c>
      <c r="J198" s="0" t="n">
        <f aca="false">INT(I198/100)</f>
        <v>4</v>
      </c>
      <c r="K198" s="58" t="n">
        <f aca="false">IF(H198=1,1,0)+IF(K197=0,1,0)</f>
        <v>0</v>
      </c>
    </row>
    <row r="199" customFormat="false" ht="12.75" hidden="false" customHeight="false" outlineLevel="0" collapsed="false">
      <c r="A199" s="0" t="s">
        <v>286</v>
      </c>
      <c r="B199" s="0" t="n">
        <v>1996</v>
      </c>
      <c r="C199" s="0" t="s">
        <v>45</v>
      </c>
      <c r="D199" s="0" t="n">
        <v>3600</v>
      </c>
      <c r="E199" s="0" t="n">
        <v>3600</v>
      </c>
      <c r="F199" s="0" t="n">
        <v>14</v>
      </c>
      <c r="G199" s="0" t="s">
        <v>287</v>
      </c>
      <c r="H199" s="0" t="n">
        <v>2</v>
      </c>
      <c r="I199" s="0" t="n">
        <v>412</v>
      </c>
      <c r="J199" s="0" t="n">
        <f aca="false">INT(I199/100)</f>
        <v>4</v>
      </c>
      <c r="K199" s="58" t="n">
        <f aca="false">IF(H199=1,1,0)+IF(K198=0,1,0)</f>
        <v>1</v>
      </c>
    </row>
    <row r="200" customFormat="false" ht="12.75" hidden="false" customHeight="false" outlineLevel="0" collapsed="false">
      <c r="A200" s="0" t="s">
        <v>288</v>
      </c>
      <c r="B200" s="0" t="n">
        <v>1995</v>
      </c>
      <c r="C200" s="0" t="s">
        <v>59</v>
      </c>
      <c r="D200" s="0" t="n">
        <v>3550</v>
      </c>
      <c r="E200" s="0" t="n">
        <v>3600</v>
      </c>
      <c r="F200" s="0" t="n">
        <v>6</v>
      </c>
      <c r="G200" s="0" t="s">
        <v>289</v>
      </c>
      <c r="H200" s="0" t="n">
        <v>2</v>
      </c>
      <c r="I200" s="0" t="n">
        <v>1422</v>
      </c>
      <c r="J200" s="0" t="n">
        <f aca="false">INT(I200/100)</f>
        <v>14</v>
      </c>
      <c r="K200" s="58" t="n">
        <f aca="false">IF(H200=1,1,0)+IF(K199=0,1,0)</f>
        <v>0</v>
      </c>
    </row>
    <row r="201" customFormat="false" ht="12.75" hidden="false" customHeight="false" outlineLevel="0" collapsed="false">
      <c r="A201" s="0" t="s">
        <v>288</v>
      </c>
      <c r="B201" s="0" t="n">
        <v>1995</v>
      </c>
      <c r="C201" s="0" t="s">
        <v>59</v>
      </c>
      <c r="D201" s="0" t="n">
        <v>2990</v>
      </c>
      <c r="E201" s="0" t="n">
        <v>2970</v>
      </c>
      <c r="F201" s="0" t="n">
        <v>14</v>
      </c>
      <c r="G201" s="0" t="s">
        <v>289</v>
      </c>
      <c r="H201" s="0" t="n">
        <v>2</v>
      </c>
      <c r="I201" s="0" t="n">
        <v>1442</v>
      </c>
      <c r="J201" s="0" t="n">
        <f aca="false">INT(I201/100)</f>
        <v>14</v>
      </c>
      <c r="K201" s="58" t="n">
        <f aca="false">IF(H201=1,1,0)+IF(K200=0,1,0)</f>
        <v>1</v>
      </c>
    </row>
    <row r="202" customFormat="false" ht="12.75" hidden="false" customHeight="false" outlineLevel="0" collapsed="false">
      <c r="A202" s="58" t="s">
        <v>290</v>
      </c>
      <c r="B202" s="58" t="n">
        <v>2002</v>
      </c>
      <c r="C202" s="58" t="s">
        <v>76</v>
      </c>
      <c r="D202" s="58" t="n">
        <v>10100</v>
      </c>
      <c r="E202" s="58" t="n">
        <v>10590</v>
      </c>
      <c r="F202" s="58" t="n">
        <v>26</v>
      </c>
      <c r="G202" s="58"/>
      <c r="H202" s="58" t="n">
        <v>1</v>
      </c>
      <c r="I202" s="58" t="n">
        <v>122</v>
      </c>
      <c r="J202" s="0" t="n">
        <f aca="false">INT(I202/100)</f>
        <v>1</v>
      </c>
      <c r="K202" s="58" t="n">
        <f aca="false">IF(H202=1,1,0)+IF(K201=0,1,0)</f>
        <v>1</v>
      </c>
    </row>
    <row r="203" customFormat="false" ht="12.75" hidden="false" customHeight="false" outlineLevel="0" collapsed="false">
      <c r="A203" s="0" t="s">
        <v>291</v>
      </c>
      <c r="B203" s="0" t="n">
        <v>2001</v>
      </c>
      <c r="C203" s="0" t="s">
        <v>40</v>
      </c>
      <c r="D203" s="0" t="n">
        <v>5400</v>
      </c>
      <c r="E203" s="0" t="n">
        <v>5110</v>
      </c>
      <c r="F203" s="0" t="n">
        <v>11</v>
      </c>
      <c r="H203" s="0" t="n">
        <v>1</v>
      </c>
      <c r="I203" s="0" t="n">
        <v>1122</v>
      </c>
      <c r="J203" s="0" t="n">
        <f aca="false">INT(I203/100)</f>
        <v>11</v>
      </c>
      <c r="K203" s="58" t="n">
        <f aca="false">IF(H203=1,1,0)+IF(K202=0,1,0)</f>
        <v>1</v>
      </c>
    </row>
    <row r="204" customFormat="false" ht="12.75" hidden="false" customHeight="false" outlineLevel="0" collapsed="false">
      <c r="A204" s="0" t="s">
        <v>292</v>
      </c>
      <c r="B204" s="0" t="n">
        <v>1998</v>
      </c>
      <c r="C204" s="0" t="s">
        <v>55</v>
      </c>
      <c r="D204" s="0" t="n">
        <v>3420</v>
      </c>
      <c r="E204" s="0" t="n">
        <v>3540</v>
      </c>
      <c r="F204" s="0" t="n">
        <v>27</v>
      </c>
      <c r="H204" s="0" t="n">
        <v>2</v>
      </c>
      <c r="I204" s="0" t="n">
        <v>342</v>
      </c>
      <c r="J204" s="0" t="n">
        <f aca="false">INT(I204/100)</f>
        <v>3</v>
      </c>
      <c r="K204" s="58" t="n">
        <f aca="false">IF(H204=1,1,0)+IF(K203=0,1,0)</f>
        <v>0</v>
      </c>
    </row>
    <row r="205" customFormat="false" ht="12.75" hidden="false" customHeight="false" outlineLevel="0" collapsed="false">
      <c r="A205" s="0" t="s">
        <v>292</v>
      </c>
      <c r="B205" s="0" t="n">
        <v>1998</v>
      </c>
      <c r="C205" s="0" t="s">
        <v>55</v>
      </c>
      <c r="D205" s="0" t="n">
        <v>15000</v>
      </c>
      <c r="E205" s="0" t="n">
        <v>14500</v>
      </c>
      <c r="F205" s="0" t="n">
        <v>10</v>
      </c>
      <c r="H205" s="0" t="n">
        <v>2</v>
      </c>
      <c r="I205" s="0" t="n">
        <v>333</v>
      </c>
      <c r="J205" s="0" t="n">
        <f aca="false">INT(I205/100)</f>
        <v>3</v>
      </c>
      <c r="K205" s="58" t="n">
        <f aca="false">IF(H205=1,1,0)+IF(K204=0,1,0)</f>
        <v>1</v>
      </c>
    </row>
    <row r="206" customFormat="false" ht="12.75" hidden="false" customHeight="false" outlineLevel="0" collapsed="false">
      <c r="A206" s="0" t="s">
        <v>293</v>
      </c>
      <c r="B206" s="0" t="n">
        <v>2001</v>
      </c>
      <c r="C206" s="0" t="s">
        <v>60</v>
      </c>
      <c r="D206" s="0" t="n">
        <v>5800</v>
      </c>
      <c r="E206" s="0" t="n">
        <v>5330</v>
      </c>
      <c r="F206" s="0" t="n">
        <v>16</v>
      </c>
      <c r="H206" s="0" t="n">
        <v>1</v>
      </c>
      <c r="I206" s="0" t="n">
        <v>1122</v>
      </c>
      <c r="J206" s="0" t="n">
        <f aca="false">INT(I206/100)</f>
        <v>11</v>
      </c>
      <c r="K206" s="58" t="n">
        <f aca="false">IF(H206=1,1,0)+IF(K205=0,1,0)</f>
        <v>1</v>
      </c>
    </row>
    <row r="207" customFormat="false" ht="12.75" hidden="false" customHeight="false" outlineLevel="0" collapsed="false">
      <c r="A207" s="0" t="s">
        <v>294</v>
      </c>
      <c r="B207" s="0" t="n">
        <v>1997</v>
      </c>
      <c r="C207" s="0" t="s">
        <v>45</v>
      </c>
      <c r="D207" s="0" t="n">
        <v>3600</v>
      </c>
      <c r="E207" s="0" t="n">
        <v>3690</v>
      </c>
      <c r="F207" s="0" t="n">
        <v>18</v>
      </c>
      <c r="H207" s="0" t="n">
        <v>2</v>
      </c>
      <c r="I207" s="0" t="n">
        <v>1312</v>
      </c>
      <c r="J207" s="0" t="n">
        <f aca="false">INT(I207/100)</f>
        <v>13</v>
      </c>
      <c r="K207" s="58" t="n">
        <f aca="false">IF(H207=1,1,0)+IF(K206=0,1,0)</f>
        <v>0</v>
      </c>
    </row>
    <row r="208" customFormat="false" ht="12.75" hidden="false" customHeight="false" outlineLevel="0" collapsed="false">
      <c r="A208" s="0" t="s">
        <v>294</v>
      </c>
      <c r="B208" s="0" t="n">
        <v>1997</v>
      </c>
      <c r="C208" s="0" t="s">
        <v>45</v>
      </c>
      <c r="D208" s="0" t="n">
        <v>3300</v>
      </c>
      <c r="E208" s="0" t="n">
        <v>3350</v>
      </c>
      <c r="F208" s="0" t="n">
        <v>34</v>
      </c>
      <c r="H208" s="0" t="n">
        <v>2</v>
      </c>
      <c r="I208" s="0" t="n">
        <v>1342</v>
      </c>
      <c r="J208" s="0" t="n">
        <f aca="false">INT(I208/100)</f>
        <v>13</v>
      </c>
      <c r="K208" s="58" t="n">
        <f aca="false">IF(H208=1,1,0)+IF(K207=0,1,0)</f>
        <v>1</v>
      </c>
    </row>
    <row r="209" customFormat="false" ht="12.75" hidden="false" customHeight="false" outlineLevel="0" collapsed="false">
      <c r="A209" s="0" t="s">
        <v>295</v>
      </c>
      <c r="B209" s="0" t="n">
        <v>2001</v>
      </c>
      <c r="C209" s="0" t="s">
        <v>60</v>
      </c>
      <c r="D209" s="0" t="n">
        <v>5800</v>
      </c>
      <c r="E209" s="0" t="n">
        <v>10070</v>
      </c>
      <c r="F209" s="0" t="n">
        <v>24</v>
      </c>
      <c r="H209" s="0" t="n">
        <v>1</v>
      </c>
      <c r="I209" s="0" t="n">
        <v>1132</v>
      </c>
      <c r="J209" s="0" t="n">
        <f aca="false">INT(I209/100)</f>
        <v>11</v>
      </c>
      <c r="K209" s="58" t="n">
        <f aca="false">IF(H209=1,1,0)+IF(K208=0,1,0)</f>
        <v>1</v>
      </c>
    </row>
    <row r="210" customFormat="false" ht="12.75" hidden="false" customHeight="false" outlineLevel="0" collapsed="false">
      <c r="A210" s="0" t="s">
        <v>296</v>
      </c>
      <c r="B210" s="0" t="n">
        <v>1999</v>
      </c>
      <c r="C210" s="0" t="s">
        <v>57</v>
      </c>
      <c r="D210" s="0" t="n">
        <v>4500</v>
      </c>
      <c r="E210" s="0" t="n">
        <v>4660</v>
      </c>
      <c r="F210" s="0" t="n">
        <v>18</v>
      </c>
      <c r="H210" s="0" t="n">
        <v>2</v>
      </c>
      <c r="I210" s="0" t="n">
        <v>222</v>
      </c>
      <c r="J210" s="0" t="n">
        <f aca="false">INT(I210/100)</f>
        <v>2</v>
      </c>
      <c r="K210" s="58" t="n">
        <f aca="false">IF(H210=1,1,0)+IF(K209=0,1,0)</f>
        <v>0</v>
      </c>
    </row>
    <row r="211" customFormat="false" ht="12.75" hidden="false" customHeight="false" outlineLevel="0" collapsed="false">
      <c r="A211" s="0" t="s">
        <v>296</v>
      </c>
      <c r="B211" s="0" t="n">
        <v>1999</v>
      </c>
      <c r="C211" s="0" t="s">
        <v>57</v>
      </c>
      <c r="D211" s="0" t="n">
        <v>4000</v>
      </c>
      <c r="E211" s="0" t="n">
        <v>3850</v>
      </c>
      <c r="F211" s="0" t="n">
        <v>23</v>
      </c>
      <c r="H211" s="0" t="n">
        <v>2</v>
      </c>
      <c r="I211" s="0" t="n">
        <v>242</v>
      </c>
      <c r="J211" s="0" t="n">
        <f aca="false">INT(I211/100)</f>
        <v>2</v>
      </c>
      <c r="K211" s="58" t="n">
        <f aca="false">IF(H211=1,1,0)+IF(K210=0,1,0)</f>
        <v>1</v>
      </c>
    </row>
    <row r="212" customFormat="false" ht="12.75" hidden="false" customHeight="false" outlineLevel="0" collapsed="false">
      <c r="A212" s="0" t="s">
        <v>297</v>
      </c>
      <c r="B212" s="0" t="n">
        <v>1999</v>
      </c>
      <c r="C212" s="0" t="s">
        <v>47</v>
      </c>
      <c r="D212" s="0" t="n">
        <v>3700</v>
      </c>
      <c r="E212" s="0" t="n">
        <v>3550</v>
      </c>
      <c r="F212" s="0" t="n">
        <v>27</v>
      </c>
      <c r="G212" s="0" t="s">
        <v>298</v>
      </c>
      <c r="H212" s="0" t="n">
        <v>2</v>
      </c>
      <c r="I212" s="0" t="n">
        <v>1242</v>
      </c>
      <c r="J212" s="0" t="n">
        <f aca="false">INT(I212/100)</f>
        <v>12</v>
      </c>
      <c r="K212" s="58" t="n">
        <f aca="false">IF(H212=1,1,0)+IF(K211=0,1,0)</f>
        <v>0</v>
      </c>
    </row>
    <row r="213" customFormat="false" ht="12.75" hidden="false" customHeight="false" outlineLevel="0" collapsed="false">
      <c r="A213" s="0" t="s">
        <v>297</v>
      </c>
      <c r="B213" s="0" t="n">
        <v>1999</v>
      </c>
      <c r="C213" s="0" t="s">
        <v>47</v>
      </c>
      <c r="D213" s="0" t="n">
        <v>4600</v>
      </c>
      <c r="E213" s="0" t="n">
        <v>4480</v>
      </c>
      <c r="F213" s="0" t="n">
        <v>21</v>
      </c>
      <c r="G213" s="0" t="s">
        <v>298</v>
      </c>
      <c r="H213" s="0" t="n">
        <v>2</v>
      </c>
      <c r="I213" s="0" t="n">
        <v>1222</v>
      </c>
      <c r="J213" s="0" t="n">
        <f aca="false">INT(I213/100)</f>
        <v>12</v>
      </c>
      <c r="K213" s="58" t="n">
        <f aca="false">IF(H213=1,1,0)+IF(K212=0,1,0)</f>
        <v>1</v>
      </c>
    </row>
    <row r="214" customFormat="false" ht="12.75" hidden="false" customHeight="false" outlineLevel="0" collapsed="false">
      <c r="A214" s="0" t="s">
        <v>299</v>
      </c>
      <c r="B214" s="0" t="n">
        <v>1999</v>
      </c>
      <c r="C214" s="0" t="s">
        <v>47</v>
      </c>
      <c r="D214" s="0" t="n">
        <v>3900</v>
      </c>
      <c r="E214" s="0" t="n">
        <v>4050</v>
      </c>
      <c r="F214" s="0" t="n">
        <v>14</v>
      </c>
      <c r="G214" s="0" t="s">
        <v>300</v>
      </c>
      <c r="H214" s="0" t="n">
        <v>2</v>
      </c>
      <c r="I214" s="0" t="n">
        <v>1212</v>
      </c>
      <c r="J214" s="0" t="n">
        <f aca="false">INT(I214/100)</f>
        <v>12</v>
      </c>
      <c r="K214" s="58" t="n">
        <f aca="false">IF(H214=1,1,0)+IF(K213=0,1,0)</f>
        <v>0</v>
      </c>
    </row>
    <row r="215" customFormat="false" ht="12.75" hidden="false" customHeight="false" outlineLevel="0" collapsed="false">
      <c r="A215" s="0" t="s">
        <v>299</v>
      </c>
      <c r="B215" s="0" t="n">
        <v>1999</v>
      </c>
      <c r="C215" s="0" t="s">
        <v>47</v>
      </c>
      <c r="D215" s="0" t="n">
        <v>3480</v>
      </c>
      <c r="E215" s="0" t="n">
        <v>3500</v>
      </c>
      <c r="F215" s="0" t="n">
        <v>23</v>
      </c>
      <c r="G215" s="0" t="s">
        <v>300</v>
      </c>
      <c r="H215" s="0" t="n">
        <v>2</v>
      </c>
      <c r="I215" s="0" t="n">
        <v>1242</v>
      </c>
      <c r="J215" s="0" t="n">
        <f aca="false">INT(I215/100)</f>
        <v>12</v>
      </c>
      <c r="K215" s="58" t="n">
        <f aca="false">IF(H215=1,1,0)+IF(K214=0,1,0)</f>
        <v>1</v>
      </c>
    </row>
    <row r="216" customFormat="false" ht="12.75" hidden="false" customHeight="false" outlineLevel="0" collapsed="false">
      <c r="A216" s="0" t="s">
        <v>301</v>
      </c>
      <c r="B216" s="0" t="n">
        <v>2002</v>
      </c>
      <c r="C216" s="0" t="s">
        <v>40</v>
      </c>
      <c r="D216" s="0" t="n">
        <v>10800</v>
      </c>
      <c r="E216" s="0" t="n">
        <v>10220</v>
      </c>
      <c r="F216" s="0" t="n">
        <v>20</v>
      </c>
      <c r="H216" s="0" t="n">
        <v>1</v>
      </c>
      <c r="I216" s="0" t="n">
        <v>122</v>
      </c>
      <c r="J216" s="0" t="n">
        <f aca="false">INT(I216/100)</f>
        <v>1</v>
      </c>
      <c r="K216" s="58" t="n">
        <f aca="false">IF(H216=1,1,0)+IF(K215=0,1,0)</f>
        <v>1</v>
      </c>
    </row>
    <row r="217" customFormat="false" ht="12.75" hidden="false" customHeight="false" outlineLevel="0" collapsed="false">
      <c r="A217" s="0" t="s">
        <v>302</v>
      </c>
      <c r="B217" s="0" t="n">
        <v>2000</v>
      </c>
      <c r="C217" s="0" t="s">
        <v>42</v>
      </c>
      <c r="D217" s="0" t="n">
        <v>3600</v>
      </c>
      <c r="E217" s="0" t="n">
        <v>3570</v>
      </c>
      <c r="F217" s="0" t="n">
        <v>2</v>
      </c>
      <c r="G217" s="0" t="s">
        <v>303</v>
      </c>
      <c r="H217" s="0" t="n">
        <v>1</v>
      </c>
      <c r="I217" s="0" t="n">
        <v>1142</v>
      </c>
      <c r="J217" s="0" t="n">
        <f aca="false">INT(I217/100)</f>
        <v>11</v>
      </c>
      <c r="K217" s="58" t="n">
        <f aca="false">IF(H217=1,1,0)+IF(K216=0,1,0)</f>
        <v>1</v>
      </c>
    </row>
    <row r="218" customFormat="false" ht="12.75" hidden="false" customHeight="false" outlineLevel="0" collapsed="false">
      <c r="A218" s="0" t="s">
        <v>304</v>
      </c>
      <c r="B218" s="0" t="n">
        <v>1998</v>
      </c>
      <c r="C218" s="0" t="s">
        <v>40</v>
      </c>
      <c r="D218" s="0" t="n">
        <v>14600</v>
      </c>
      <c r="E218" s="0" t="n">
        <v>999997</v>
      </c>
      <c r="F218" s="0" t="n">
        <v>0</v>
      </c>
      <c r="H218" s="0" t="n">
        <v>2</v>
      </c>
      <c r="I218" s="0" t="n">
        <v>333</v>
      </c>
      <c r="J218" s="0" t="n">
        <f aca="false">INT(I218/100)</f>
        <v>3</v>
      </c>
      <c r="K218" s="58" t="n">
        <f aca="false">IF(H218=1,1,0)+IF(K217=0,1,0)</f>
        <v>0</v>
      </c>
    </row>
    <row r="219" customFormat="false" ht="12.75" hidden="false" customHeight="false" outlineLevel="0" collapsed="false">
      <c r="A219" s="58" t="s">
        <v>304</v>
      </c>
      <c r="B219" s="58" t="n">
        <v>1998</v>
      </c>
      <c r="C219" s="58" t="s">
        <v>40</v>
      </c>
      <c r="D219" s="58" t="n">
        <v>4300</v>
      </c>
      <c r="E219" s="58" t="n">
        <v>4170</v>
      </c>
      <c r="F219" s="58" t="n">
        <v>14</v>
      </c>
      <c r="G219" s="58"/>
      <c r="H219" s="58" t="n">
        <v>2</v>
      </c>
      <c r="I219" s="58" t="n">
        <v>322</v>
      </c>
      <c r="J219" s="0" t="n">
        <f aca="false">INT(I219/100)</f>
        <v>3</v>
      </c>
      <c r="K219" s="58" t="n">
        <f aca="false">IF(H219=1,1,0)+IF(K218=0,1,0)</f>
        <v>1</v>
      </c>
    </row>
    <row r="220" customFormat="false" ht="12.75" hidden="false" customHeight="false" outlineLevel="0" collapsed="false">
      <c r="A220" s="0" t="s">
        <v>305</v>
      </c>
      <c r="B220" s="0" t="n">
        <v>1997</v>
      </c>
      <c r="C220" s="0" t="s">
        <v>45</v>
      </c>
      <c r="D220" s="0" t="n">
        <v>3600</v>
      </c>
      <c r="E220" s="0" t="n">
        <v>3490</v>
      </c>
      <c r="F220" s="0" t="n">
        <v>24</v>
      </c>
      <c r="G220" s="0" t="s">
        <v>306</v>
      </c>
      <c r="H220" s="0" t="n">
        <v>2</v>
      </c>
      <c r="I220" s="0" t="n">
        <v>342</v>
      </c>
      <c r="J220" s="0" t="n">
        <f aca="false">INT(I220/100)</f>
        <v>3</v>
      </c>
      <c r="K220" s="58" t="n">
        <f aca="false">IF(H220=1,1,0)+IF(K219=0,1,0)</f>
        <v>0</v>
      </c>
    </row>
    <row r="221" customFormat="false" ht="12.75" hidden="false" customHeight="false" outlineLevel="0" collapsed="false">
      <c r="A221" s="0" t="s">
        <v>305</v>
      </c>
      <c r="B221" s="0" t="n">
        <v>1997</v>
      </c>
      <c r="C221" s="0" t="s">
        <v>45</v>
      </c>
      <c r="D221" s="0" t="n">
        <v>15300</v>
      </c>
      <c r="E221" s="0" t="n">
        <v>13340</v>
      </c>
      <c r="F221" s="0" t="n">
        <v>5</v>
      </c>
      <c r="G221" s="0" t="s">
        <v>306</v>
      </c>
      <c r="H221" s="0" t="n">
        <v>2</v>
      </c>
      <c r="I221" s="0" t="n">
        <v>333</v>
      </c>
      <c r="J221" s="0" t="n">
        <f aca="false">INT(I221/100)</f>
        <v>3</v>
      </c>
      <c r="K221" s="58" t="n">
        <f aca="false">IF(H221=1,1,0)+IF(K220=0,1,0)</f>
        <v>1</v>
      </c>
    </row>
    <row r="222" customFormat="false" ht="12.75" hidden="false" customHeight="false" outlineLevel="0" collapsed="false">
      <c r="A222" s="0" t="s">
        <v>307</v>
      </c>
      <c r="B222" s="0" t="n">
        <v>2003</v>
      </c>
      <c r="C222" s="0" t="s">
        <v>64</v>
      </c>
      <c r="D222" s="0" t="n">
        <v>5999</v>
      </c>
      <c r="E222" s="0" t="n">
        <v>10190</v>
      </c>
      <c r="F222" s="0" t="n">
        <v>47</v>
      </c>
      <c r="H222" s="0" t="n">
        <v>1</v>
      </c>
      <c r="I222" s="0" t="n">
        <v>1142</v>
      </c>
      <c r="J222" s="0" t="n">
        <f aca="false">INT(I222/100)</f>
        <v>11</v>
      </c>
      <c r="K222" s="58" t="n">
        <f aca="false">IF(H222=1,1,0)+IF(K221=0,1,0)</f>
        <v>1</v>
      </c>
    </row>
    <row r="223" customFormat="false" ht="12.75" hidden="false" customHeight="false" outlineLevel="0" collapsed="false">
      <c r="A223" s="0" t="s">
        <v>308</v>
      </c>
      <c r="B223" s="0" t="n">
        <v>1997</v>
      </c>
      <c r="C223" s="0" t="s">
        <v>45</v>
      </c>
      <c r="D223" s="0" t="n">
        <v>3609</v>
      </c>
      <c r="E223" s="0" t="n">
        <v>3690</v>
      </c>
      <c r="F223" s="0" t="n">
        <v>34</v>
      </c>
      <c r="G223" s="0" t="s">
        <v>309</v>
      </c>
      <c r="H223" s="0" t="n">
        <v>2</v>
      </c>
      <c r="I223" s="0" t="n">
        <v>342</v>
      </c>
      <c r="J223" s="0" t="n">
        <f aca="false">INT(I223/100)</f>
        <v>3</v>
      </c>
      <c r="K223" s="58" t="n">
        <f aca="false">IF(H223=1,1,0)+IF(K222=0,1,0)</f>
        <v>0</v>
      </c>
    </row>
    <row r="224" customFormat="false" ht="12.75" hidden="false" customHeight="false" outlineLevel="0" collapsed="false">
      <c r="A224" s="0" t="s">
        <v>308</v>
      </c>
      <c r="B224" s="0" t="n">
        <v>1997</v>
      </c>
      <c r="C224" s="0" t="s">
        <v>45</v>
      </c>
      <c r="D224" s="0" t="n">
        <v>14305</v>
      </c>
      <c r="E224" s="0" t="n">
        <v>14680</v>
      </c>
      <c r="F224" s="0" t="n">
        <v>13</v>
      </c>
      <c r="G224" s="0" t="s">
        <v>309</v>
      </c>
      <c r="H224" s="0" t="n">
        <v>2</v>
      </c>
      <c r="I224" s="0" t="n">
        <v>333</v>
      </c>
      <c r="J224" s="0" t="n">
        <f aca="false">INT(I224/100)</f>
        <v>3</v>
      </c>
      <c r="K224" s="58" t="n">
        <f aca="false">IF(H224=1,1,0)+IF(K223=0,1,0)</f>
        <v>1</v>
      </c>
    </row>
    <row r="225" customFormat="false" ht="12.75" hidden="false" customHeight="false" outlineLevel="0" collapsed="false">
      <c r="A225" s="0" t="s">
        <v>310</v>
      </c>
      <c r="B225" s="0" t="n">
        <v>1998</v>
      </c>
      <c r="C225" s="0" t="s">
        <v>40</v>
      </c>
      <c r="D225" s="0" t="n">
        <v>4850</v>
      </c>
      <c r="E225" s="0" t="n">
        <v>4740</v>
      </c>
      <c r="F225" s="0" t="n">
        <v>10</v>
      </c>
      <c r="H225" s="0" t="n">
        <v>2</v>
      </c>
      <c r="I225" s="0" t="n">
        <v>1232</v>
      </c>
      <c r="J225" s="0" t="n">
        <f aca="false">INT(I225/100)</f>
        <v>12</v>
      </c>
      <c r="K225" s="58" t="n">
        <f aca="false">IF(H225=1,1,0)+IF(K224=0,1,0)</f>
        <v>0</v>
      </c>
    </row>
    <row r="226" customFormat="false" ht="12.75" hidden="false" customHeight="false" outlineLevel="0" collapsed="false">
      <c r="A226" s="0" t="s">
        <v>310</v>
      </c>
      <c r="B226" s="0" t="n">
        <v>1998</v>
      </c>
      <c r="C226" s="0" t="s">
        <v>40</v>
      </c>
      <c r="D226" s="0" t="n">
        <v>3900</v>
      </c>
      <c r="E226" s="0" t="n">
        <v>3980</v>
      </c>
      <c r="F226" s="0" t="n">
        <v>13</v>
      </c>
      <c r="H226" s="0" t="n">
        <v>2</v>
      </c>
      <c r="I226" s="0" t="n">
        <v>1212</v>
      </c>
      <c r="J226" s="0" t="n">
        <f aca="false">INT(I226/100)</f>
        <v>12</v>
      </c>
      <c r="K226" s="58" t="n">
        <f aca="false">IF(H226=1,1,0)+IF(K225=0,1,0)</f>
        <v>1</v>
      </c>
    </row>
    <row r="227" customFormat="false" ht="12.75" hidden="false" customHeight="false" outlineLevel="0" collapsed="false">
      <c r="A227" s="0" t="s">
        <v>311</v>
      </c>
      <c r="B227" s="0" t="n">
        <v>2000</v>
      </c>
      <c r="C227" s="0" t="s">
        <v>59</v>
      </c>
      <c r="D227" s="0" t="n">
        <v>5380</v>
      </c>
      <c r="E227" s="0" t="n">
        <v>4690</v>
      </c>
      <c r="F227" s="0" t="n">
        <v>26</v>
      </c>
      <c r="G227" s="0" t="s">
        <v>153</v>
      </c>
      <c r="H227" s="0" t="n">
        <v>2</v>
      </c>
      <c r="I227" s="0" t="n">
        <v>212</v>
      </c>
      <c r="J227" s="0" t="n">
        <f aca="false">INT(I227/100)</f>
        <v>2</v>
      </c>
      <c r="K227" s="58" t="n">
        <f aca="false">IF(H227=1,1,0)+IF(K226=0,1,0)</f>
        <v>0</v>
      </c>
    </row>
    <row r="228" customFormat="false" ht="12.75" hidden="false" customHeight="false" outlineLevel="0" collapsed="false">
      <c r="A228" s="0" t="s">
        <v>311</v>
      </c>
      <c r="B228" s="0" t="n">
        <v>2000</v>
      </c>
      <c r="C228" s="0" t="s">
        <v>59</v>
      </c>
      <c r="D228" s="0" t="n">
        <v>4800</v>
      </c>
      <c r="E228" s="0" t="n">
        <v>4190</v>
      </c>
      <c r="F228" s="0" t="n">
        <v>36</v>
      </c>
      <c r="G228" s="0" t="s">
        <v>153</v>
      </c>
      <c r="H228" s="0" t="n">
        <v>2</v>
      </c>
      <c r="I228" s="0" t="n">
        <v>242</v>
      </c>
      <c r="J228" s="0" t="n">
        <f aca="false">INT(I228/100)</f>
        <v>2</v>
      </c>
      <c r="K228" s="58" t="n">
        <f aca="false">IF(H228=1,1,0)+IF(K227=0,1,0)</f>
        <v>1</v>
      </c>
    </row>
    <row r="229" customFormat="false" ht="12.75" hidden="false" customHeight="false" outlineLevel="0" collapsed="false">
      <c r="A229" s="0" t="s">
        <v>312</v>
      </c>
      <c r="B229" s="0" t="n">
        <v>1997</v>
      </c>
      <c r="C229" s="0" t="s">
        <v>65</v>
      </c>
      <c r="D229" s="0" t="n">
        <v>4250</v>
      </c>
      <c r="E229" s="0" t="n">
        <v>4230</v>
      </c>
      <c r="F229" s="0" t="n">
        <v>16</v>
      </c>
      <c r="G229" s="0" t="s">
        <v>313</v>
      </c>
      <c r="H229" s="0" t="n">
        <v>2</v>
      </c>
      <c r="I229" s="0" t="n">
        <v>322</v>
      </c>
      <c r="J229" s="0" t="n">
        <f aca="false">INT(I229/100)</f>
        <v>3</v>
      </c>
      <c r="K229" s="58" t="n">
        <f aca="false">IF(H229=1,1,0)+IF(K228=0,1,0)</f>
        <v>0</v>
      </c>
    </row>
    <row r="230" customFormat="false" ht="12.75" hidden="false" customHeight="false" outlineLevel="0" collapsed="false">
      <c r="A230" s="0" t="s">
        <v>312</v>
      </c>
      <c r="B230" s="0" t="n">
        <v>1997</v>
      </c>
      <c r="C230" s="0" t="s">
        <v>65</v>
      </c>
      <c r="D230" s="0" t="n">
        <v>4250</v>
      </c>
      <c r="E230" s="0" t="n">
        <v>3750</v>
      </c>
      <c r="F230" s="0" t="n">
        <v>13</v>
      </c>
      <c r="G230" s="0" t="s">
        <v>313</v>
      </c>
      <c r="H230" s="0" t="n">
        <v>2</v>
      </c>
      <c r="I230" s="0" t="n">
        <v>312</v>
      </c>
      <c r="J230" s="0" t="n">
        <f aca="false">INT(I230/100)</f>
        <v>3</v>
      </c>
      <c r="K230" s="58" t="n">
        <f aca="false">IF(H230=1,1,0)+IF(K229=0,1,0)</f>
        <v>1</v>
      </c>
    </row>
    <row r="231" customFormat="false" ht="12.75" hidden="false" customHeight="false" outlineLevel="0" collapsed="false">
      <c r="A231" s="0" t="s">
        <v>314</v>
      </c>
      <c r="B231" s="0" t="n">
        <v>1999</v>
      </c>
      <c r="C231" s="0" t="s">
        <v>65</v>
      </c>
      <c r="D231" s="0" t="n">
        <v>4550</v>
      </c>
      <c r="E231" s="0" t="n">
        <v>4890</v>
      </c>
      <c r="F231" s="0" t="n">
        <v>27</v>
      </c>
      <c r="G231" s="0" t="s">
        <v>315</v>
      </c>
      <c r="H231" s="0" t="n">
        <v>2</v>
      </c>
      <c r="I231" s="0" t="n">
        <v>222</v>
      </c>
      <c r="J231" s="0" t="n">
        <f aca="false">INT(I231/100)</f>
        <v>2</v>
      </c>
      <c r="K231" s="58" t="n">
        <f aca="false">IF(H231=1,1,0)+IF(K230=0,1,0)</f>
        <v>0</v>
      </c>
    </row>
    <row r="232" customFormat="false" ht="12.75" hidden="false" customHeight="false" outlineLevel="0" collapsed="false">
      <c r="A232" s="0" t="s">
        <v>314</v>
      </c>
      <c r="B232" s="0" t="n">
        <v>1999</v>
      </c>
      <c r="C232" s="0" t="s">
        <v>65</v>
      </c>
      <c r="D232" s="0" t="n">
        <v>3800</v>
      </c>
      <c r="E232" s="0" t="n">
        <v>3820</v>
      </c>
      <c r="F232" s="0" t="n">
        <v>21</v>
      </c>
      <c r="G232" s="0" t="s">
        <v>315</v>
      </c>
      <c r="H232" s="0" t="n">
        <v>2</v>
      </c>
      <c r="I232" s="0" t="n">
        <v>242</v>
      </c>
      <c r="J232" s="0" t="n">
        <f aca="false">INT(I232/100)</f>
        <v>2</v>
      </c>
      <c r="K232" s="58" t="n">
        <f aca="false">IF(H232=1,1,0)+IF(K231=0,1,0)</f>
        <v>1</v>
      </c>
    </row>
    <row r="233" customFormat="false" ht="12.75" hidden="false" customHeight="false" outlineLevel="0" collapsed="false">
      <c r="A233" s="0" t="s">
        <v>316</v>
      </c>
      <c r="B233" s="0" t="n">
        <v>2000</v>
      </c>
      <c r="C233" s="0" t="s">
        <v>44</v>
      </c>
      <c r="D233" s="0" t="n">
        <v>4300</v>
      </c>
      <c r="E233" s="0" t="n">
        <v>4330</v>
      </c>
      <c r="F233" s="0" t="n">
        <v>4</v>
      </c>
      <c r="H233" s="0" t="n">
        <v>1</v>
      </c>
      <c r="I233" s="0" t="n">
        <v>1122</v>
      </c>
      <c r="J233" s="0" t="n">
        <f aca="false">INT(I233/100)</f>
        <v>11</v>
      </c>
      <c r="K233" s="58" t="n">
        <f aca="false">IF(H233=1,1,0)+IF(K232=0,1,0)</f>
        <v>1</v>
      </c>
    </row>
    <row r="234" customFormat="false" ht="12.75" hidden="false" customHeight="false" outlineLevel="0" collapsed="false">
      <c r="A234" s="0" t="s">
        <v>317</v>
      </c>
      <c r="B234" s="0" t="n">
        <v>2003</v>
      </c>
      <c r="C234" s="0" t="s">
        <v>57</v>
      </c>
      <c r="D234" s="0" t="n">
        <v>11500</v>
      </c>
      <c r="E234" s="0" t="n">
        <v>999996</v>
      </c>
      <c r="F234" s="0" t="n">
        <v>0</v>
      </c>
      <c r="H234" s="0" t="n">
        <v>1</v>
      </c>
      <c r="I234" s="0" t="n">
        <v>142</v>
      </c>
      <c r="J234" s="0" t="n">
        <f aca="false">INT(I234/100)</f>
        <v>1</v>
      </c>
      <c r="K234" s="58" t="n">
        <f aca="false">IF(H234=1,1,0)+IF(K233=0,1,0)</f>
        <v>1</v>
      </c>
    </row>
    <row r="235" customFormat="false" ht="12.75" hidden="false" customHeight="false" outlineLevel="0" collapsed="false">
      <c r="A235" s="0" t="s">
        <v>318</v>
      </c>
      <c r="B235" s="0" t="n">
        <v>1999</v>
      </c>
      <c r="C235" s="0" t="s">
        <v>57</v>
      </c>
      <c r="D235" s="0" t="n">
        <v>4000</v>
      </c>
      <c r="E235" s="0" t="n">
        <v>4670</v>
      </c>
      <c r="F235" s="0" t="n">
        <v>28</v>
      </c>
      <c r="H235" s="0" t="n">
        <v>2</v>
      </c>
      <c r="I235" s="0" t="n">
        <v>1212</v>
      </c>
      <c r="J235" s="0" t="n">
        <f aca="false">INT(I235/100)</f>
        <v>12</v>
      </c>
      <c r="K235" s="58" t="n">
        <f aca="false">IF(H235=1,1,0)+IF(K234=0,1,0)</f>
        <v>0</v>
      </c>
    </row>
    <row r="236" customFormat="false" ht="12.75" hidden="false" customHeight="false" outlineLevel="0" collapsed="false">
      <c r="A236" s="0" t="s">
        <v>318</v>
      </c>
      <c r="B236" s="0" t="n">
        <v>1999</v>
      </c>
      <c r="C236" s="0" t="s">
        <v>57</v>
      </c>
      <c r="D236" s="0" t="n">
        <v>3400</v>
      </c>
      <c r="E236" s="0" t="n">
        <v>3450</v>
      </c>
      <c r="F236" s="0" t="n">
        <v>19</v>
      </c>
      <c r="H236" s="0" t="n">
        <v>2</v>
      </c>
      <c r="I236" s="0" t="n">
        <v>1242</v>
      </c>
      <c r="J236" s="0" t="n">
        <f aca="false">INT(I236/100)</f>
        <v>12</v>
      </c>
      <c r="K236" s="58" t="n">
        <f aca="false">IF(H236=1,1,0)+IF(K235=0,1,0)</f>
        <v>1</v>
      </c>
    </row>
    <row r="237" customFormat="false" ht="12.75" hidden="false" customHeight="false" outlineLevel="0" collapsed="false">
      <c r="A237" s="0" t="s">
        <v>319</v>
      </c>
      <c r="B237" s="0" t="n">
        <v>2000</v>
      </c>
      <c r="C237" s="0" t="s">
        <v>57</v>
      </c>
      <c r="D237" s="0" t="n">
        <v>4300</v>
      </c>
      <c r="E237" s="0" t="n">
        <v>4740</v>
      </c>
      <c r="F237" s="0" t="n">
        <v>29</v>
      </c>
      <c r="H237" s="0" t="n">
        <v>1</v>
      </c>
      <c r="I237" s="0" t="n">
        <v>1142</v>
      </c>
      <c r="J237" s="0" t="n">
        <f aca="false">INT(I237/100)</f>
        <v>11</v>
      </c>
      <c r="K237" s="58" t="n">
        <f aca="false">IF(H237=1,1,0)+IF(K236=0,1,0)</f>
        <v>1</v>
      </c>
    </row>
    <row r="238" customFormat="false" ht="12.75" hidden="false" customHeight="false" outlineLevel="0" collapsed="false">
      <c r="A238" s="0" t="s">
        <v>320</v>
      </c>
      <c r="B238" s="0" t="n">
        <v>1999</v>
      </c>
      <c r="C238" s="0" t="s">
        <v>40</v>
      </c>
      <c r="D238" s="0" t="n">
        <v>4500</v>
      </c>
      <c r="E238" s="0" t="n">
        <v>4740</v>
      </c>
      <c r="F238" s="0" t="n">
        <v>29</v>
      </c>
      <c r="H238" s="0" t="n">
        <v>2</v>
      </c>
      <c r="I238" s="0" t="n">
        <v>1212</v>
      </c>
      <c r="J238" s="0" t="n">
        <f aca="false">INT(I238/100)</f>
        <v>12</v>
      </c>
      <c r="K238" s="58" t="n">
        <f aca="false">IF(H238=1,1,0)+IF(K237=0,1,0)</f>
        <v>0</v>
      </c>
    </row>
    <row r="239" customFormat="false" ht="12.75" hidden="false" customHeight="false" outlineLevel="0" collapsed="false">
      <c r="A239" s="0" t="s">
        <v>320</v>
      </c>
      <c r="B239" s="0" t="n">
        <v>1999</v>
      </c>
      <c r="C239" s="0" t="s">
        <v>40</v>
      </c>
      <c r="D239" s="0" t="n">
        <v>5000</v>
      </c>
      <c r="E239" s="0" t="n">
        <v>5050</v>
      </c>
      <c r="F239" s="0" t="n">
        <v>17</v>
      </c>
      <c r="H239" s="0" t="n">
        <v>2</v>
      </c>
      <c r="I239" s="0" t="n">
        <v>1232</v>
      </c>
      <c r="J239" s="0" t="n">
        <f aca="false">INT(I239/100)</f>
        <v>12</v>
      </c>
      <c r="K239" s="58" t="n">
        <f aca="false">IF(H239=1,1,0)+IF(K238=0,1,0)</f>
        <v>1</v>
      </c>
    </row>
    <row r="240" customFormat="false" ht="12.75" hidden="false" customHeight="false" outlineLevel="0" collapsed="false">
      <c r="A240" s="0" t="s">
        <v>321</v>
      </c>
      <c r="B240" s="0" t="n">
        <v>1999</v>
      </c>
      <c r="C240" s="0" t="s">
        <v>40</v>
      </c>
      <c r="D240" s="0" t="n">
        <v>4050</v>
      </c>
      <c r="E240" s="0" t="n">
        <v>4160</v>
      </c>
      <c r="F240" s="0" t="n">
        <v>7</v>
      </c>
      <c r="H240" s="0" t="n">
        <v>2</v>
      </c>
      <c r="I240" s="0" t="n">
        <v>222</v>
      </c>
      <c r="J240" s="0" t="n">
        <f aca="false">INT(I240/100)</f>
        <v>2</v>
      </c>
      <c r="K240" s="58" t="n">
        <f aca="false">IF(H240=1,1,0)+IF(K239=0,1,0)</f>
        <v>0</v>
      </c>
    </row>
    <row r="241" customFormat="false" ht="12.75" hidden="false" customHeight="false" outlineLevel="0" collapsed="false">
      <c r="A241" s="0" t="s">
        <v>321</v>
      </c>
      <c r="B241" s="0" t="n">
        <v>1999</v>
      </c>
      <c r="C241" s="0" t="s">
        <v>40</v>
      </c>
      <c r="D241" s="0" t="n">
        <v>3550</v>
      </c>
      <c r="E241" s="0" t="n">
        <v>3620</v>
      </c>
      <c r="F241" s="0" t="n">
        <v>12</v>
      </c>
      <c r="H241" s="0" t="n">
        <v>2</v>
      </c>
      <c r="I241" s="0" t="n">
        <v>242</v>
      </c>
      <c r="J241" s="0" t="n">
        <f aca="false">INT(I241/100)</f>
        <v>2</v>
      </c>
      <c r="K241" s="58" t="n">
        <f aca="false">IF(H241=1,1,0)+IF(K240=0,1,0)</f>
        <v>1</v>
      </c>
    </row>
    <row r="242" customFormat="false" ht="12.75" hidden="false" customHeight="false" outlineLevel="0" collapsed="false">
      <c r="A242" s="0" t="s">
        <v>322</v>
      </c>
      <c r="B242" s="0" t="n">
        <v>1996</v>
      </c>
      <c r="C242" s="0" t="s">
        <v>40</v>
      </c>
      <c r="D242" s="0" t="n">
        <v>12600</v>
      </c>
      <c r="E242" s="0" t="n">
        <v>12710</v>
      </c>
      <c r="F242" s="0" t="n">
        <v>3</v>
      </c>
      <c r="H242" s="0" t="n">
        <v>2</v>
      </c>
      <c r="I242" s="0" t="n">
        <v>1333</v>
      </c>
      <c r="J242" s="0" t="n">
        <f aca="false">INT(I242/100)</f>
        <v>13</v>
      </c>
      <c r="K242" s="58" t="n">
        <f aca="false">IF(H242=1,1,0)+IF(K241=0,1,0)</f>
        <v>0</v>
      </c>
    </row>
    <row r="243" customFormat="false" ht="12.75" hidden="false" customHeight="false" outlineLevel="0" collapsed="false">
      <c r="A243" s="0" t="s">
        <v>322</v>
      </c>
      <c r="B243" s="0" t="n">
        <v>1996</v>
      </c>
      <c r="C243" s="0" t="s">
        <v>40</v>
      </c>
      <c r="D243" s="0" t="n">
        <v>2900</v>
      </c>
      <c r="E243" s="0" t="n">
        <v>2980</v>
      </c>
      <c r="F243" s="0" t="n">
        <v>5</v>
      </c>
      <c r="H243" s="0" t="n">
        <v>2</v>
      </c>
      <c r="I243" s="0" t="n">
        <v>1342</v>
      </c>
      <c r="J243" s="0" t="n">
        <f aca="false">INT(I243/100)</f>
        <v>13</v>
      </c>
      <c r="K243" s="58" t="n">
        <f aca="false">IF(H243=1,1,0)+IF(K242=0,1,0)</f>
        <v>1</v>
      </c>
    </row>
    <row r="244" customFormat="false" ht="12.75" hidden="false" customHeight="false" outlineLevel="0" collapsed="false">
      <c r="A244" s="0" t="s">
        <v>323</v>
      </c>
      <c r="B244" s="0" t="n">
        <v>1999</v>
      </c>
      <c r="C244" s="0" t="s">
        <v>65</v>
      </c>
      <c r="D244" s="0" t="n">
        <v>3900</v>
      </c>
      <c r="E244" s="0" t="n">
        <v>3660</v>
      </c>
      <c r="F244" s="0" t="n">
        <v>4</v>
      </c>
      <c r="G244" s="0" t="s">
        <v>324</v>
      </c>
      <c r="H244" s="0" t="n">
        <v>2</v>
      </c>
      <c r="I244" s="0" t="n">
        <v>212</v>
      </c>
      <c r="J244" s="0" t="n">
        <f aca="false">INT(I244/100)</f>
        <v>2</v>
      </c>
      <c r="K244" s="58" t="n">
        <f aca="false">IF(H244=1,1,0)+IF(K243=0,1,0)</f>
        <v>0</v>
      </c>
    </row>
    <row r="245" customFormat="false" ht="12.75" hidden="false" customHeight="false" outlineLevel="0" collapsed="false">
      <c r="A245" s="0" t="s">
        <v>323</v>
      </c>
      <c r="B245" s="0" t="n">
        <v>1999</v>
      </c>
      <c r="C245" s="0" t="s">
        <v>65</v>
      </c>
      <c r="D245" s="0" t="n">
        <v>4000</v>
      </c>
      <c r="E245" s="0" t="n">
        <v>4060</v>
      </c>
      <c r="F245" s="0" t="n">
        <v>3</v>
      </c>
      <c r="G245" s="0" t="s">
        <v>324</v>
      </c>
      <c r="H245" s="0" t="n">
        <v>2</v>
      </c>
      <c r="I245" s="0" t="n">
        <v>222</v>
      </c>
      <c r="J245" s="0" t="n">
        <f aca="false">INT(I245/100)</f>
        <v>2</v>
      </c>
      <c r="K245" s="58" t="n">
        <f aca="false">IF(H245=1,1,0)+IF(K244=0,1,0)</f>
        <v>1</v>
      </c>
    </row>
    <row r="246" customFormat="false" ht="12.75" hidden="false" customHeight="false" outlineLevel="0" collapsed="false">
      <c r="A246" s="58" t="s">
        <v>325</v>
      </c>
      <c r="B246" s="58" t="n">
        <v>1995</v>
      </c>
      <c r="C246" s="58" t="s">
        <v>65</v>
      </c>
      <c r="D246" s="58" t="n">
        <v>3700</v>
      </c>
      <c r="E246" s="58" t="n">
        <v>3930</v>
      </c>
      <c r="F246" s="58" t="n">
        <v>15</v>
      </c>
      <c r="G246" s="58" t="s">
        <v>326</v>
      </c>
      <c r="H246" s="58" t="n">
        <v>2</v>
      </c>
      <c r="I246" s="58" t="n">
        <v>422</v>
      </c>
      <c r="J246" s="0" t="n">
        <f aca="false">INT(I246/100)</f>
        <v>4</v>
      </c>
      <c r="K246" s="58" t="n">
        <f aca="false">IF(H246=1,1,0)+IF(K245=0,1,0)</f>
        <v>0</v>
      </c>
    </row>
    <row r="247" customFormat="false" ht="12.75" hidden="false" customHeight="false" outlineLevel="0" collapsed="false">
      <c r="A247" s="0" t="s">
        <v>325</v>
      </c>
      <c r="B247" s="0" t="n">
        <v>1995</v>
      </c>
      <c r="C247" s="0" t="s">
        <v>65</v>
      </c>
      <c r="D247" s="0" t="n">
        <v>3300</v>
      </c>
      <c r="E247" s="0" t="n">
        <v>3470</v>
      </c>
      <c r="F247" s="0" t="n">
        <v>32</v>
      </c>
      <c r="G247" s="0" t="s">
        <v>326</v>
      </c>
      <c r="H247" s="0" t="n">
        <v>2</v>
      </c>
      <c r="I247" s="0" t="n">
        <v>442</v>
      </c>
      <c r="J247" s="0" t="n">
        <f aca="false">INT(I247/100)</f>
        <v>4</v>
      </c>
      <c r="K247" s="58" t="n">
        <f aca="false">IF(H247=1,1,0)+IF(K246=0,1,0)</f>
        <v>1</v>
      </c>
    </row>
    <row r="248" customFormat="false" ht="12.75" hidden="false" customHeight="false" outlineLevel="0" collapsed="false">
      <c r="A248" s="0" t="s">
        <v>327</v>
      </c>
      <c r="B248" s="0" t="n">
        <v>2001</v>
      </c>
      <c r="C248" s="0" t="s">
        <v>45</v>
      </c>
      <c r="D248" s="0" t="n">
        <v>999998</v>
      </c>
      <c r="E248" s="0" t="n">
        <v>4480</v>
      </c>
      <c r="F248" s="0" t="n">
        <v>19</v>
      </c>
      <c r="H248" s="0" t="n">
        <v>2</v>
      </c>
      <c r="I248" s="0" t="n">
        <v>1142</v>
      </c>
      <c r="J248" s="0" t="n">
        <f aca="false">INT(I248/100)</f>
        <v>11</v>
      </c>
      <c r="K248" s="58" t="n">
        <f aca="false">IF(H248=1,1,0)+IF(K247=0,1,0)</f>
        <v>0</v>
      </c>
    </row>
    <row r="249" customFormat="false" ht="12.75" hidden="false" customHeight="false" outlineLevel="0" collapsed="false">
      <c r="A249" s="0" t="s">
        <v>327</v>
      </c>
      <c r="B249" s="0" t="n">
        <v>2001</v>
      </c>
      <c r="C249" s="0" t="s">
        <v>45</v>
      </c>
      <c r="D249" s="0" t="n">
        <v>999998</v>
      </c>
      <c r="E249" s="0" t="n">
        <v>5090</v>
      </c>
      <c r="F249" s="0" t="n">
        <v>10</v>
      </c>
      <c r="H249" s="0" t="n">
        <v>2</v>
      </c>
      <c r="I249" s="0" t="n">
        <v>1122</v>
      </c>
      <c r="J249" s="0" t="n">
        <f aca="false">INT(I249/100)</f>
        <v>11</v>
      </c>
      <c r="K249" s="58" t="n">
        <f aca="false">IF(H249=1,1,0)+IF(K248=0,1,0)</f>
        <v>1</v>
      </c>
    </row>
    <row r="250" customFormat="false" ht="12.75" hidden="false" customHeight="false" outlineLevel="0" collapsed="false">
      <c r="A250" s="0" t="s">
        <v>328</v>
      </c>
      <c r="B250" s="0" t="n">
        <v>1997</v>
      </c>
      <c r="C250" s="0" t="s">
        <v>45</v>
      </c>
      <c r="D250" s="0" t="n">
        <v>999995</v>
      </c>
      <c r="E250" s="0" t="n">
        <v>3370</v>
      </c>
      <c r="F250" s="0" t="n">
        <v>0</v>
      </c>
      <c r="H250" s="0" t="n">
        <v>2</v>
      </c>
      <c r="I250" s="0" t="n">
        <v>342</v>
      </c>
      <c r="J250" s="0" t="n">
        <f aca="false">INT(I250/100)</f>
        <v>3</v>
      </c>
      <c r="K250" s="58" t="n">
        <f aca="false">IF(H250=1,1,0)+IF(K249=0,1,0)</f>
        <v>0</v>
      </c>
    </row>
    <row r="251" customFormat="false" ht="12.75" hidden="false" customHeight="false" outlineLevel="0" collapsed="false">
      <c r="A251" s="0" t="s">
        <v>328</v>
      </c>
      <c r="B251" s="0" t="n">
        <v>1997</v>
      </c>
      <c r="C251" s="0" t="s">
        <v>45</v>
      </c>
      <c r="D251" s="0" t="n">
        <v>999995</v>
      </c>
      <c r="E251" s="0" t="n">
        <v>3580</v>
      </c>
      <c r="F251" s="0" t="n">
        <v>0</v>
      </c>
      <c r="H251" s="0" t="n">
        <v>2</v>
      </c>
      <c r="I251" s="0" t="n">
        <v>312</v>
      </c>
      <c r="J251" s="0" t="n">
        <f aca="false">INT(I251/100)</f>
        <v>3</v>
      </c>
      <c r="K251" s="58" t="n">
        <f aca="false">IF(H251=1,1,0)+IF(K250=0,1,0)</f>
        <v>1</v>
      </c>
    </row>
    <row r="252" customFormat="false" ht="12.75" hidden="false" customHeight="false" outlineLevel="0" collapsed="false">
      <c r="A252" s="0" t="s">
        <v>329</v>
      </c>
      <c r="B252" s="0" t="n">
        <v>2002</v>
      </c>
      <c r="C252" s="0" t="s">
        <v>57</v>
      </c>
      <c r="D252" s="0" t="n">
        <v>10500</v>
      </c>
      <c r="E252" s="0" t="n">
        <v>11460</v>
      </c>
      <c r="F252" s="0" t="n">
        <v>32</v>
      </c>
      <c r="H252" s="0" t="n">
        <v>1</v>
      </c>
      <c r="I252" s="0" t="n">
        <v>142</v>
      </c>
      <c r="J252" s="0" t="n">
        <f aca="false">INT(I252/100)</f>
        <v>1</v>
      </c>
      <c r="K252" s="58" t="n">
        <f aca="false">IF(H252=1,1,0)+IF(K251=0,1,0)</f>
        <v>1</v>
      </c>
    </row>
    <row r="253" customFormat="false" ht="12.75" hidden="false" customHeight="false" outlineLevel="0" collapsed="false">
      <c r="A253" s="0" t="s">
        <v>330</v>
      </c>
      <c r="B253" s="0" t="n">
        <v>1996</v>
      </c>
      <c r="C253" s="0" t="s">
        <v>45</v>
      </c>
      <c r="D253" s="0" t="n">
        <v>999995</v>
      </c>
      <c r="E253" s="0" t="n">
        <v>4160</v>
      </c>
      <c r="F253" s="0" t="n">
        <v>0</v>
      </c>
      <c r="H253" s="0" t="n">
        <v>2</v>
      </c>
      <c r="I253" s="0" t="n">
        <v>422</v>
      </c>
      <c r="J253" s="0" t="n">
        <f aca="false">INT(I253/100)</f>
        <v>4</v>
      </c>
      <c r="K253" s="58" t="n">
        <f aca="false">IF(H253=1,1,0)+IF(K252=0,1,0)</f>
        <v>0</v>
      </c>
    </row>
    <row r="254" customFormat="false" ht="12.75" hidden="false" customHeight="false" outlineLevel="0" collapsed="false">
      <c r="A254" s="0" t="s">
        <v>330</v>
      </c>
      <c r="B254" s="0" t="n">
        <v>1996</v>
      </c>
      <c r="C254" s="0" t="s">
        <v>45</v>
      </c>
      <c r="D254" s="0" t="n">
        <v>999995</v>
      </c>
      <c r="E254" s="0" t="n">
        <v>3710</v>
      </c>
      <c r="F254" s="0" t="n">
        <v>0</v>
      </c>
      <c r="H254" s="0" t="n">
        <v>2</v>
      </c>
      <c r="I254" s="0" t="n">
        <v>442</v>
      </c>
      <c r="J254" s="0" t="n">
        <f aca="false">INT(I254/100)</f>
        <v>4</v>
      </c>
      <c r="K254" s="58" t="n">
        <f aca="false">IF(H254=1,1,0)+IF(K253=0,1,0)</f>
        <v>1</v>
      </c>
    </row>
    <row r="255" customFormat="false" ht="12.75" hidden="false" customHeight="false" outlineLevel="0" collapsed="false">
      <c r="A255" s="0" t="s">
        <v>331</v>
      </c>
      <c r="B255" s="0" t="n">
        <v>1999</v>
      </c>
      <c r="C255" s="0" t="s">
        <v>45</v>
      </c>
      <c r="D255" s="0" t="n">
        <v>4400</v>
      </c>
      <c r="E255" s="0" t="n">
        <v>4010</v>
      </c>
      <c r="F255" s="0" t="n">
        <v>11</v>
      </c>
      <c r="H255" s="0" t="n">
        <v>2</v>
      </c>
      <c r="I255" s="0" t="n">
        <v>212</v>
      </c>
      <c r="J255" s="0" t="n">
        <f aca="false">INT(I255/100)</f>
        <v>2</v>
      </c>
      <c r="K255" s="58" t="n">
        <f aca="false">IF(H255=1,1,0)+IF(K254=0,1,0)</f>
        <v>0</v>
      </c>
    </row>
    <row r="256" customFormat="false" ht="12.75" hidden="false" customHeight="false" outlineLevel="0" collapsed="false">
      <c r="A256" s="0" t="s">
        <v>331</v>
      </c>
      <c r="B256" s="0" t="n">
        <v>1999</v>
      </c>
      <c r="C256" s="0" t="s">
        <v>45</v>
      </c>
      <c r="D256" s="0" t="n">
        <v>4400</v>
      </c>
      <c r="E256" s="0" t="n">
        <v>4400</v>
      </c>
      <c r="F256" s="0" t="n">
        <v>14</v>
      </c>
      <c r="H256" s="0" t="n">
        <v>2</v>
      </c>
      <c r="I256" s="0" t="n">
        <v>222</v>
      </c>
      <c r="J256" s="0" t="n">
        <f aca="false">INT(I256/100)</f>
        <v>2</v>
      </c>
      <c r="K256" s="58" t="n">
        <f aca="false">IF(H256=1,1,0)+IF(K255=0,1,0)</f>
        <v>1</v>
      </c>
    </row>
    <row r="257" customFormat="false" ht="12.75" hidden="false" customHeight="false" outlineLevel="0" collapsed="false">
      <c r="A257" s="0" t="s">
        <v>332</v>
      </c>
      <c r="B257" s="0" t="n">
        <v>1997</v>
      </c>
      <c r="C257" s="0" t="s">
        <v>40</v>
      </c>
      <c r="D257" s="0" t="n">
        <v>3700</v>
      </c>
      <c r="E257" s="0" t="n">
        <v>3910</v>
      </c>
      <c r="F257" s="0" t="n">
        <v>14</v>
      </c>
      <c r="H257" s="0" t="n">
        <v>2</v>
      </c>
      <c r="I257" s="0" t="n">
        <v>1322</v>
      </c>
      <c r="J257" s="0" t="n">
        <f aca="false">INT(I257/100)</f>
        <v>13</v>
      </c>
      <c r="K257" s="58" t="n">
        <f aca="false">IF(H257=1,1,0)+IF(K256=0,1,0)</f>
        <v>0</v>
      </c>
    </row>
    <row r="258" customFormat="false" ht="12.75" hidden="false" customHeight="false" outlineLevel="0" collapsed="false">
      <c r="A258" s="0" t="s">
        <v>332</v>
      </c>
      <c r="B258" s="0" t="n">
        <v>1997</v>
      </c>
      <c r="C258" s="0" t="s">
        <v>40</v>
      </c>
      <c r="D258" s="0" t="n">
        <v>3100</v>
      </c>
      <c r="E258" s="0" t="n">
        <v>3240</v>
      </c>
      <c r="F258" s="0" t="n">
        <v>27</v>
      </c>
      <c r="H258" s="0" t="n">
        <v>2</v>
      </c>
      <c r="I258" s="0" t="n">
        <v>1342</v>
      </c>
      <c r="J258" s="0" t="n">
        <f aca="false">INT(I258/100)</f>
        <v>13</v>
      </c>
      <c r="K258" s="58" t="n">
        <f aca="false">IF(H258=1,1,0)+IF(K257=0,1,0)</f>
        <v>1</v>
      </c>
    </row>
    <row r="259" customFormat="false" ht="12.75" hidden="false" customHeight="false" outlineLevel="0" collapsed="false">
      <c r="A259" s="0" t="s">
        <v>333</v>
      </c>
      <c r="B259" s="0" t="n">
        <v>1998</v>
      </c>
      <c r="C259" s="0" t="s">
        <v>40</v>
      </c>
      <c r="D259" s="0" t="n">
        <v>4800</v>
      </c>
      <c r="E259" s="0" t="n">
        <v>5400</v>
      </c>
      <c r="F259" s="0" t="n">
        <v>39</v>
      </c>
      <c r="H259" s="0" t="n">
        <v>2</v>
      </c>
      <c r="I259" s="0" t="n">
        <v>1222</v>
      </c>
      <c r="J259" s="0" t="n">
        <f aca="false">INT(I259/100)</f>
        <v>12</v>
      </c>
      <c r="K259" s="58" t="n">
        <f aca="false">IF(H259=1,1,0)+IF(K258=0,1,0)</f>
        <v>0</v>
      </c>
    </row>
    <row r="260" customFormat="false" ht="12.75" hidden="false" customHeight="false" outlineLevel="0" collapsed="false">
      <c r="A260" s="0" t="s">
        <v>333</v>
      </c>
      <c r="B260" s="0" t="n">
        <v>1998</v>
      </c>
      <c r="C260" s="0" t="s">
        <v>40</v>
      </c>
      <c r="D260" s="0" t="n">
        <v>4000</v>
      </c>
      <c r="E260" s="0" t="n">
        <v>4230</v>
      </c>
      <c r="F260" s="0" t="n">
        <v>61</v>
      </c>
      <c r="H260" s="0" t="n">
        <v>2</v>
      </c>
      <c r="I260" s="0" t="n">
        <v>1242</v>
      </c>
      <c r="J260" s="0" t="n">
        <f aca="false">INT(I260/100)</f>
        <v>12</v>
      </c>
      <c r="K260" s="58" t="n">
        <f aca="false">IF(H260=1,1,0)+IF(K259=0,1,0)</f>
        <v>1</v>
      </c>
    </row>
    <row r="261" customFormat="false" ht="12.75" hidden="false" customHeight="false" outlineLevel="0" collapsed="false">
      <c r="A261" s="0" t="s">
        <v>334</v>
      </c>
      <c r="B261" s="0" t="n">
        <v>2000</v>
      </c>
      <c r="C261" s="0" t="s">
        <v>47</v>
      </c>
      <c r="D261" s="0" t="n">
        <v>5800</v>
      </c>
      <c r="E261" s="0" t="n">
        <v>10580</v>
      </c>
      <c r="F261" s="0" t="n">
        <v>50</v>
      </c>
      <c r="G261" s="0" t="s">
        <v>335</v>
      </c>
      <c r="H261" s="0" t="n">
        <v>2</v>
      </c>
      <c r="I261" s="0" t="n">
        <v>222</v>
      </c>
      <c r="J261" s="0" t="n">
        <f aca="false">INT(I261/100)</f>
        <v>2</v>
      </c>
      <c r="K261" s="58" t="n">
        <f aca="false">IF(H261=1,1,0)+IF(K260=0,1,0)</f>
        <v>0</v>
      </c>
    </row>
    <row r="262" customFormat="false" ht="12.75" hidden="false" customHeight="false" outlineLevel="0" collapsed="false">
      <c r="A262" s="0" t="s">
        <v>334</v>
      </c>
      <c r="B262" s="0" t="n">
        <v>2000</v>
      </c>
      <c r="C262" s="0" t="s">
        <v>47</v>
      </c>
      <c r="D262" s="0" t="n">
        <v>5500</v>
      </c>
      <c r="E262" s="0" t="n">
        <v>5370</v>
      </c>
      <c r="F262" s="0" t="n">
        <v>64</v>
      </c>
      <c r="G262" s="0" t="s">
        <v>335</v>
      </c>
      <c r="H262" s="0" t="n">
        <v>2</v>
      </c>
      <c r="I262" s="0" t="n">
        <v>242</v>
      </c>
      <c r="J262" s="0" t="n">
        <f aca="false">INT(I262/100)</f>
        <v>2</v>
      </c>
      <c r="K262" s="58" t="n">
        <f aca="false">IF(H262=1,1,0)+IF(K261=0,1,0)</f>
        <v>1</v>
      </c>
    </row>
    <row r="263" customFormat="false" ht="12.75" hidden="false" customHeight="false" outlineLevel="0" collapsed="false">
      <c r="A263" s="0" t="s">
        <v>336</v>
      </c>
      <c r="B263" s="0" t="n">
        <v>2000</v>
      </c>
      <c r="C263" s="0" t="s">
        <v>47</v>
      </c>
      <c r="D263" s="0" t="n">
        <v>4750</v>
      </c>
      <c r="E263" s="0" t="n">
        <v>4640</v>
      </c>
      <c r="F263" s="0" t="n">
        <v>1</v>
      </c>
      <c r="G263" s="0" t="s">
        <v>337</v>
      </c>
      <c r="H263" s="0" t="n">
        <v>1</v>
      </c>
      <c r="I263" s="0" t="n">
        <v>1132</v>
      </c>
      <c r="J263" s="0" t="n">
        <f aca="false">INT(I263/100)</f>
        <v>11</v>
      </c>
      <c r="K263" s="58" t="n">
        <f aca="false">IF(H263=1,1,0)+IF(K262=0,1,0)</f>
        <v>1</v>
      </c>
    </row>
    <row r="264" customFormat="false" ht="12.75" hidden="false" customHeight="false" outlineLevel="0" collapsed="false">
      <c r="A264" s="0" t="s">
        <v>338</v>
      </c>
      <c r="B264" s="0" t="n">
        <v>1999</v>
      </c>
      <c r="C264" s="0" t="s">
        <v>63</v>
      </c>
      <c r="D264" s="0" t="n">
        <v>5900</v>
      </c>
      <c r="E264" s="0" t="n">
        <v>5650</v>
      </c>
      <c r="F264" s="0" t="n">
        <v>42</v>
      </c>
      <c r="H264" s="0" t="n">
        <v>2</v>
      </c>
      <c r="I264" s="0" t="n">
        <v>222</v>
      </c>
      <c r="J264" s="0" t="n">
        <f aca="false">INT(I264/100)</f>
        <v>2</v>
      </c>
      <c r="K264" s="58" t="n">
        <f aca="false">IF(H264=1,1,0)+IF(K263=0,1,0)</f>
        <v>0</v>
      </c>
    </row>
    <row r="265" customFormat="false" ht="12.75" hidden="false" customHeight="false" outlineLevel="0" collapsed="false">
      <c r="A265" s="0" t="s">
        <v>338</v>
      </c>
      <c r="B265" s="0" t="n">
        <v>1999</v>
      </c>
      <c r="C265" s="0" t="s">
        <v>63</v>
      </c>
      <c r="D265" s="0" t="n">
        <v>10700</v>
      </c>
      <c r="E265" s="0" t="n">
        <v>10960</v>
      </c>
      <c r="F265" s="0" t="n">
        <v>34</v>
      </c>
      <c r="H265" s="0" t="n">
        <v>2</v>
      </c>
      <c r="I265" s="0" t="n">
        <v>232</v>
      </c>
      <c r="J265" s="0" t="n">
        <f aca="false">INT(I265/100)</f>
        <v>2</v>
      </c>
      <c r="K265" s="58" t="n">
        <f aca="false">IF(H265=1,1,0)+IF(K264=0,1,0)</f>
        <v>1</v>
      </c>
    </row>
    <row r="266" customFormat="false" ht="12.75" hidden="false" customHeight="false" outlineLevel="0" collapsed="false">
      <c r="A266" s="0" t="s">
        <v>339</v>
      </c>
      <c r="B266" s="0" t="n">
        <v>1999</v>
      </c>
      <c r="C266" s="0" t="s">
        <v>44</v>
      </c>
      <c r="D266" s="0" t="n">
        <v>5400</v>
      </c>
      <c r="E266" s="0" t="n">
        <v>5080</v>
      </c>
      <c r="F266" s="0" t="n">
        <v>37</v>
      </c>
      <c r="H266" s="0" t="n">
        <v>2</v>
      </c>
      <c r="I266" s="0" t="n">
        <v>1222</v>
      </c>
      <c r="J266" s="0" t="n">
        <f aca="false">INT(I266/100)</f>
        <v>12</v>
      </c>
      <c r="K266" s="58" t="n">
        <f aca="false">IF(H266=1,1,0)+IF(K265=0,1,0)</f>
        <v>0</v>
      </c>
    </row>
    <row r="267" customFormat="false" ht="12.75" hidden="false" customHeight="false" outlineLevel="0" collapsed="false">
      <c r="A267" s="58" t="s">
        <v>339</v>
      </c>
      <c r="B267" s="58" t="n">
        <v>1999</v>
      </c>
      <c r="C267" s="58" t="s">
        <v>44</v>
      </c>
      <c r="D267" s="58" t="n">
        <v>4400</v>
      </c>
      <c r="E267" s="58" t="n">
        <v>4330</v>
      </c>
      <c r="F267" s="58" t="n">
        <v>62</v>
      </c>
      <c r="G267" s="58"/>
      <c r="H267" s="58" t="n">
        <v>2</v>
      </c>
      <c r="I267" s="58" t="n">
        <v>1242</v>
      </c>
      <c r="J267" s="0" t="n">
        <f aca="false">INT(I267/100)</f>
        <v>12</v>
      </c>
      <c r="K267" s="58" t="n">
        <f aca="false">IF(H267=1,1,0)+IF(K266=0,1,0)</f>
        <v>1</v>
      </c>
    </row>
    <row r="268" customFormat="false" ht="12.75" hidden="false" customHeight="false" outlineLevel="0" collapsed="false">
      <c r="A268" s="0" t="s">
        <v>340</v>
      </c>
      <c r="B268" s="0" t="n">
        <v>2000</v>
      </c>
      <c r="C268" s="0" t="s">
        <v>45</v>
      </c>
      <c r="D268" s="0" t="n">
        <v>4400</v>
      </c>
      <c r="E268" s="0" t="n">
        <v>3930</v>
      </c>
      <c r="F268" s="0" t="n">
        <v>9</v>
      </c>
      <c r="G268" s="0" t="s">
        <v>341</v>
      </c>
      <c r="H268" s="0" t="n">
        <v>1</v>
      </c>
      <c r="I268" s="0" t="n">
        <v>1142</v>
      </c>
      <c r="J268" s="0" t="n">
        <f aca="false">INT(I268/100)</f>
        <v>11</v>
      </c>
      <c r="K268" s="58" t="n">
        <f aca="false">IF(H268=1,1,0)+IF(K267=0,1,0)</f>
        <v>1</v>
      </c>
    </row>
    <row r="269" customFormat="false" ht="12.75" hidden="false" customHeight="false" outlineLevel="0" collapsed="false">
      <c r="A269" s="0" t="s">
        <v>342</v>
      </c>
      <c r="B269" s="0" t="n">
        <v>2001</v>
      </c>
      <c r="C269" s="0" t="s">
        <v>44</v>
      </c>
      <c r="D269" s="0" t="n">
        <v>999998</v>
      </c>
      <c r="E269" s="0" t="n">
        <v>11910</v>
      </c>
      <c r="F269" s="0" t="n">
        <v>39</v>
      </c>
      <c r="H269" s="0" t="n">
        <v>1</v>
      </c>
      <c r="I269" s="0" t="n">
        <v>1132</v>
      </c>
      <c r="J269" s="0" t="n">
        <f aca="false">INT(I269/100)</f>
        <v>11</v>
      </c>
      <c r="K269" s="58" t="n">
        <f aca="false">IF(H269=1,1,0)+IF(K268=0,1,0)</f>
        <v>1</v>
      </c>
    </row>
    <row r="270" customFormat="false" ht="12.75" hidden="false" customHeight="false" outlineLevel="0" collapsed="false">
      <c r="A270" s="0" t="s">
        <v>343</v>
      </c>
      <c r="B270" s="0" t="n">
        <v>1993</v>
      </c>
      <c r="C270" s="0" t="s">
        <v>60</v>
      </c>
      <c r="D270" s="0" t="n">
        <v>4600</v>
      </c>
      <c r="E270" s="0" t="n">
        <v>4740</v>
      </c>
      <c r="F270" s="0" t="n">
        <v>20</v>
      </c>
      <c r="H270" s="0" t="n">
        <v>2</v>
      </c>
      <c r="I270" s="0" t="n">
        <v>422</v>
      </c>
      <c r="J270" s="0" t="n">
        <f aca="false">INT(I270/100)</f>
        <v>4</v>
      </c>
      <c r="K270" s="58" t="n">
        <f aca="false">IF(H270=1,1,0)+IF(K269=0,1,0)</f>
        <v>0</v>
      </c>
    </row>
    <row r="271" customFormat="false" ht="12.75" hidden="false" customHeight="false" outlineLevel="0" collapsed="false">
      <c r="A271" s="0" t="s">
        <v>343</v>
      </c>
      <c r="B271" s="0" t="n">
        <v>1993</v>
      </c>
      <c r="C271" s="0" t="s">
        <v>60</v>
      </c>
      <c r="D271" s="0" t="n">
        <v>3900</v>
      </c>
      <c r="E271" s="0" t="n">
        <v>3860</v>
      </c>
      <c r="F271" s="0" t="n">
        <v>47</v>
      </c>
      <c r="H271" s="0" t="n">
        <v>2</v>
      </c>
      <c r="I271" s="0" t="n">
        <v>442</v>
      </c>
      <c r="J271" s="0" t="n">
        <f aca="false">INT(I271/100)</f>
        <v>4</v>
      </c>
      <c r="K271" s="58" t="n">
        <f aca="false">IF(H271=1,1,0)+IF(K270=0,1,0)</f>
        <v>1</v>
      </c>
    </row>
    <row r="272" customFormat="false" ht="12.75" hidden="false" customHeight="false" outlineLevel="0" collapsed="false">
      <c r="A272" s="0" t="s">
        <v>344</v>
      </c>
      <c r="B272" s="0" t="n">
        <v>2000</v>
      </c>
      <c r="C272" s="0" t="s">
        <v>60</v>
      </c>
      <c r="D272" s="0" t="n">
        <v>4200</v>
      </c>
      <c r="E272" s="0" t="n">
        <v>3880</v>
      </c>
      <c r="F272" s="0" t="n">
        <v>8</v>
      </c>
      <c r="H272" s="0" t="n">
        <v>1</v>
      </c>
      <c r="I272" s="0" t="n">
        <v>1142</v>
      </c>
      <c r="J272" s="0" t="n">
        <f aca="false">INT(I272/100)</f>
        <v>11</v>
      </c>
      <c r="K272" s="58" t="n">
        <f aca="false">IF(H272=1,1,0)+IF(K271=0,1,0)</f>
        <v>1</v>
      </c>
    </row>
    <row r="273" customFormat="false" ht="12.75" hidden="false" customHeight="false" outlineLevel="0" collapsed="false">
      <c r="A273" s="58" t="s">
        <v>345</v>
      </c>
      <c r="B273" s="58" t="n">
        <v>2002</v>
      </c>
      <c r="C273" s="58" t="s">
        <v>57</v>
      </c>
      <c r="D273" s="58" t="n">
        <v>10000</v>
      </c>
      <c r="E273" s="58" t="n">
        <v>5100</v>
      </c>
      <c r="F273" s="58" t="n">
        <v>14</v>
      </c>
      <c r="G273" s="58"/>
      <c r="H273" s="58" t="n">
        <v>1</v>
      </c>
      <c r="I273" s="58" t="n">
        <v>142</v>
      </c>
      <c r="J273" s="0" t="n">
        <f aca="false">INT(I273/100)</f>
        <v>1</v>
      </c>
      <c r="K273" s="58" t="n">
        <f aca="false">IF(H273=1,1,0)+IF(K272=0,1,0)</f>
        <v>1</v>
      </c>
    </row>
    <row r="274" customFormat="false" ht="12.75" hidden="false" customHeight="false" outlineLevel="0" collapsed="false">
      <c r="A274" s="0" t="s">
        <v>346</v>
      </c>
      <c r="B274" s="0" t="n">
        <v>2002</v>
      </c>
      <c r="C274" s="0" t="s">
        <v>57</v>
      </c>
      <c r="D274" s="0" t="n">
        <v>10500</v>
      </c>
      <c r="E274" s="0" t="n">
        <v>10140</v>
      </c>
      <c r="F274" s="0" t="n">
        <v>25</v>
      </c>
      <c r="H274" s="0" t="n">
        <v>1</v>
      </c>
      <c r="I274" s="0" t="n">
        <v>142</v>
      </c>
      <c r="J274" s="0" t="n">
        <f aca="false">INT(I274/100)</f>
        <v>1</v>
      </c>
      <c r="K274" s="58" t="n">
        <f aca="false">IF(H274=1,1,0)+IF(K273=0,1,0)</f>
        <v>1</v>
      </c>
    </row>
    <row r="275" customFormat="false" ht="12.75" hidden="false" customHeight="false" outlineLevel="0" collapsed="false">
      <c r="A275" s="0" t="s">
        <v>347</v>
      </c>
      <c r="B275" s="0" t="n">
        <v>1995</v>
      </c>
      <c r="C275" s="0" t="s">
        <v>115</v>
      </c>
      <c r="D275" s="0" t="n">
        <v>3250</v>
      </c>
      <c r="E275" s="0" t="n">
        <v>3430</v>
      </c>
      <c r="F275" s="0" t="n">
        <v>31</v>
      </c>
      <c r="G275" s="0" t="s">
        <v>348</v>
      </c>
      <c r="H275" s="0" t="n">
        <v>2</v>
      </c>
      <c r="I275" s="0" t="n">
        <v>442</v>
      </c>
      <c r="J275" s="0" t="n">
        <f aca="false">INT(I275/100)</f>
        <v>4</v>
      </c>
      <c r="K275" s="58" t="n">
        <f aca="false">IF(H275=1,1,0)+IF(K274=0,1,0)</f>
        <v>0</v>
      </c>
    </row>
    <row r="276" customFormat="false" ht="12.75" hidden="false" customHeight="false" outlineLevel="0" collapsed="false">
      <c r="A276" s="0" t="s">
        <v>347</v>
      </c>
      <c r="B276" s="0" t="n">
        <v>1995</v>
      </c>
      <c r="C276" s="0" t="s">
        <v>115</v>
      </c>
      <c r="D276" s="0" t="n">
        <v>3650</v>
      </c>
      <c r="E276" s="0" t="n">
        <v>3820</v>
      </c>
      <c r="F276" s="0" t="n">
        <v>12</v>
      </c>
      <c r="G276" s="0" t="s">
        <v>348</v>
      </c>
      <c r="H276" s="0" t="n">
        <v>2</v>
      </c>
      <c r="I276" s="0" t="n">
        <v>422</v>
      </c>
      <c r="J276" s="0" t="n">
        <f aca="false">INT(I276/100)</f>
        <v>4</v>
      </c>
      <c r="K276" s="58" t="n">
        <f aca="false">IF(H276=1,1,0)+IF(K275=0,1,0)</f>
        <v>1</v>
      </c>
    </row>
    <row r="277" customFormat="false" ht="12.75" hidden="false" customHeight="false" outlineLevel="0" collapsed="false">
      <c r="A277" s="0" t="s">
        <v>349</v>
      </c>
      <c r="B277" s="0" t="n">
        <v>2002</v>
      </c>
      <c r="C277" s="0" t="s">
        <v>57</v>
      </c>
      <c r="D277" s="0" t="n">
        <v>10000</v>
      </c>
      <c r="E277" s="0" t="n">
        <v>5130</v>
      </c>
      <c r="F277" s="0" t="n">
        <v>39</v>
      </c>
      <c r="H277" s="0" t="n">
        <v>1</v>
      </c>
      <c r="I277" s="0" t="n">
        <v>1142</v>
      </c>
      <c r="J277" s="0" t="n">
        <f aca="false">INT(I277/100)</f>
        <v>11</v>
      </c>
      <c r="K277" s="58" t="n">
        <f aca="false">IF(H277=1,1,0)+IF(K276=0,1,0)</f>
        <v>1</v>
      </c>
    </row>
    <row r="278" customFormat="false" ht="12.75" hidden="false" customHeight="false" outlineLevel="0" collapsed="false">
      <c r="A278" s="0" t="s">
        <v>350</v>
      </c>
      <c r="B278" s="0" t="n">
        <v>2000</v>
      </c>
      <c r="C278" s="0" t="s">
        <v>56</v>
      </c>
      <c r="D278" s="0" t="n">
        <v>4500</v>
      </c>
      <c r="E278" s="0" t="n">
        <v>4660</v>
      </c>
      <c r="F278" s="0" t="n">
        <v>55</v>
      </c>
      <c r="G278" s="0" t="s">
        <v>351</v>
      </c>
      <c r="H278" s="0" t="n">
        <v>2</v>
      </c>
      <c r="I278" s="0" t="n">
        <v>242</v>
      </c>
      <c r="J278" s="0" t="n">
        <f aca="false">INT(I278/100)</f>
        <v>2</v>
      </c>
      <c r="K278" s="58" t="n">
        <f aca="false">IF(H278=1,1,0)+IF(K277=0,1,0)</f>
        <v>0</v>
      </c>
    </row>
    <row r="279" customFormat="false" ht="12.75" hidden="false" customHeight="false" outlineLevel="0" collapsed="false">
      <c r="A279" s="0" t="s">
        <v>350</v>
      </c>
      <c r="B279" s="0" t="n">
        <v>2000</v>
      </c>
      <c r="C279" s="0" t="s">
        <v>56</v>
      </c>
      <c r="D279" s="0" t="n">
        <v>5100</v>
      </c>
      <c r="E279" s="0" t="n">
        <v>5350</v>
      </c>
      <c r="F279" s="0" t="n">
        <v>39</v>
      </c>
      <c r="G279" s="0" t="s">
        <v>351</v>
      </c>
      <c r="H279" s="0" t="n">
        <v>2</v>
      </c>
      <c r="I279" s="0" t="n">
        <v>222</v>
      </c>
      <c r="J279" s="0" t="n">
        <f aca="false">INT(I279/100)</f>
        <v>2</v>
      </c>
      <c r="K279" s="58" t="n">
        <f aca="false">IF(H279=1,1,0)+IF(K278=0,1,0)</f>
        <v>1</v>
      </c>
    </row>
    <row r="280" customFormat="false" ht="12.75" hidden="false" customHeight="false" outlineLevel="0" collapsed="false">
      <c r="A280" s="0" t="s">
        <v>352</v>
      </c>
      <c r="B280" s="0" t="n">
        <v>2000</v>
      </c>
      <c r="C280" s="0" t="s">
        <v>63</v>
      </c>
      <c r="D280" s="0" t="n">
        <v>5800</v>
      </c>
      <c r="E280" s="0" t="n">
        <v>5460</v>
      </c>
      <c r="F280" s="0" t="n">
        <v>41</v>
      </c>
      <c r="H280" s="0" t="n">
        <v>2</v>
      </c>
      <c r="I280" s="0" t="n">
        <v>222</v>
      </c>
      <c r="J280" s="0" t="n">
        <f aca="false">INT(I280/100)</f>
        <v>2</v>
      </c>
      <c r="K280" s="58" t="n">
        <f aca="false">IF(H280=1,1,0)+IF(K279=0,1,0)</f>
        <v>0</v>
      </c>
    </row>
    <row r="281" customFormat="false" ht="12.75" hidden="false" customHeight="false" outlineLevel="0" collapsed="false">
      <c r="A281" s="0" t="s">
        <v>352</v>
      </c>
      <c r="B281" s="0" t="n">
        <v>2000</v>
      </c>
      <c r="C281" s="0" t="s">
        <v>63</v>
      </c>
      <c r="D281" s="0" t="n">
        <v>10010</v>
      </c>
      <c r="E281" s="0" t="n">
        <v>5750</v>
      </c>
      <c r="F281" s="0" t="n">
        <v>24</v>
      </c>
      <c r="H281" s="0" t="n">
        <v>2</v>
      </c>
      <c r="I281" s="0" t="n">
        <v>232</v>
      </c>
      <c r="J281" s="0" t="n">
        <f aca="false">INT(I281/100)</f>
        <v>2</v>
      </c>
      <c r="K281" s="58" t="n">
        <f aca="false">IF(H281=1,1,0)+IF(K280=0,1,0)</f>
        <v>1</v>
      </c>
    </row>
    <row r="282" customFormat="false" ht="12.75" hidden="false" customHeight="false" outlineLevel="0" collapsed="false">
      <c r="A282" s="0" t="s">
        <v>353</v>
      </c>
      <c r="B282" s="0" t="n">
        <v>1999</v>
      </c>
      <c r="C282" s="0" t="s">
        <v>60</v>
      </c>
      <c r="D282" s="0" t="n">
        <v>4300</v>
      </c>
      <c r="E282" s="0" t="n">
        <v>4160</v>
      </c>
      <c r="F282" s="0" t="n">
        <v>17</v>
      </c>
      <c r="H282" s="0" t="n">
        <v>2</v>
      </c>
      <c r="I282" s="0" t="n">
        <v>1212</v>
      </c>
      <c r="J282" s="0" t="n">
        <f aca="false">INT(I282/100)</f>
        <v>12</v>
      </c>
      <c r="K282" s="58" t="n">
        <f aca="false">IF(H282=1,1,0)+IF(K281=0,1,0)</f>
        <v>0</v>
      </c>
    </row>
    <row r="283" customFormat="false" ht="12.75" hidden="false" customHeight="false" outlineLevel="0" collapsed="false">
      <c r="A283" s="0" t="s">
        <v>353</v>
      </c>
      <c r="B283" s="0" t="n">
        <v>1999</v>
      </c>
      <c r="C283" s="0" t="s">
        <v>60</v>
      </c>
      <c r="D283" s="0" t="n">
        <v>4500</v>
      </c>
      <c r="E283" s="0" t="n">
        <v>4200</v>
      </c>
      <c r="F283" s="0" t="n">
        <v>11</v>
      </c>
      <c r="H283" s="0" t="n">
        <v>2</v>
      </c>
      <c r="I283" s="0" t="n">
        <v>1222</v>
      </c>
      <c r="J283" s="0" t="n">
        <f aca="false">INT(I283/100)</f>
        <v>12</v>
      </c>
      <c r="K283" s="58" t="n">
        <f aca="false">IF(H283=1,1,0)+IF(K282=0,1,0)</f>
        <v>1</v>
      </c>
    </row>
    <row r="284" customFormat="false" ht="12.75" hidden="false" customHeight="false" outlineLevel="0" collapsed="false">
      <c r="A284" s="0" t="s">
        <v>354</v>
      </c>
      <c r="B284" s="0" t="n">
        <v>2001</v>
      </c>
      <c r="C284" s="0" t="s">
        <v>76</v>
      </c>
      <c r="D284" s="0" t="n">
        <v>5200</v>
      </c>
      <c r="E284" s="0" t="n">
        <v>5290</v>
      </c>
      <c r="F284" s="0" t="n">
        <v>42</v>
      </c>
      <c r="H284" s="0" t="n">
        <v>1</v>
      </c>
      <c r="I284" s="0" t="n">
        <v>1142</v>
      </c>
      <c r="J284" s="0" t="n">
        <f aca="false">INT(I284/100)</f>
        <v>11</v>
      </c>
      <c r="K284" s="58" t="n">
        <f aca="false">IF(H284=1,1,0)+IF(K283=0,1,0)</f>
        <v>1</v>
      </c>
    </row>
    <row r="285" customFormat="false" ht="12.75" hidden="false" customHeight="false" outlineLevel="0" collapsed="false">
      <c r="A285" s="0" t="s">
        <v>355</v>
      </c>
      <c r="B285" s="0" t="n">
        <v>1999</v>
      </c>
      <c r="C285" s="0" t="s">
        <v>47</v>
      </c>
      <c r="D285" s="0" t="n">
        <v>3800</v>
      </c>
      <c r="E285" s="0" t="n">
        <v>3880</v>
      </c>
      <c r="F285" s="0" t="n">
        <v>2</v>
      </c>
      <c r="G285" s="0" t="s">
        <v>356</v>
      </c>
      <c r="H285" s="0" t="n">
        <v>2</v>
      </c>
      <c r="I285" s="0" t="n">
        <v>222</v>
      </c>
      <c r="J285" s="0" t="n">
        <f aca="false">INT(I285/100)</f>
        <v>2</v>
      </c>
      <c r="K285" s="58" t="n">
        <f aca="false">IF(H285=1,1,0)+IF(K284=0,1,0)</f>
        <v>0</v>
      </c>
    </row>
    <row r="286" customFormat="false" ht="12.75" hidden="false" customHeight="false" outlineLevel="0" collapsed="false">
      <c r="A286" s="58" t="s">
        <v>355</v>
      </c>
      <c r="B286" s="58" t="n">
        <v>1999</v>
      </c>
      <c r="C286" s="58" t="s">
        <v>47</v>
      </c>
      <c r="D286" s="58" t="n">
        <v>3700</v>
      </c>
      <c r="E286" s="58" t="n">
        <v>3600</v>
      </c>
      <c r="F286" s="58" t="n">
        <v>2</v>
      </c>
      <c r="G286" s="58" t="s">
        <v>356</v>
      </c>
      <c r="H286" s="58" t="n">
        <v>2</v>
      </c>
      <c r="I286" s="58" t="n">
        <v>212</v>
      </c>
      <c r="J286" s="0" t="n">
        <f aca="false">INT(I286/100)</f>
        <v>2</v>
      </c>
      <c r="K286" s="58" t="n">
        <f aca="false">IF(H286=1,1,0)+IF(K285=0,1,0)</f>
        <v>1</v>
      </c>
    </row>
    <row r="287" customFormat="false" ht="12.75" hidden="false" customHeight="false" outlineLevel="0" collapsed="false">
      <c r="A287" s="0" t="s">
        <v>357</v>
      </c>
      <c r="B287" s="0" t="n">
        <v>1999</v>
      </c>
      <c r="C287" s="0" t="s">
        <v>50</v>
      </c>
      <c r="D287" s="0" t="n">
        <v>4500</v>
      </c>
      <c r="E287" s="0" t="n">
        <v>4420</v>
      </c>
      <c r="F287" s="0" t="n">
        <v>45</v>
      </c>
      <c r="G287" s="0" t="s">
        <v>358</v>
      </c>
      <c r="H287" s="0" t="n">
        <v>2</v>
      </c>
      <c r="I287" s="0" t="n">
        <v>242</v>
      </c>
      <c r="J287" s="0" t="n">
        <f aca="false">INT(I287/100)</f>
        <v>2</v>
      </c>
      <c r="K287" s="58" t="n">
        <f aca="false">IF(H287=1,1,0)+IF(K286=0,1,0)</f>
        <v>0</v>
      </c>
    </row>
    <row r="288" customFormat="false" ht="12.75" hidden="false" customHeight="false" outlineLevel="0" collapsed="false">
      <c r="A288" s="0" t="s">
        <v>357</v>
      </c>
      <c r="B288" s="0" t="n">
        <v>1999</v>
      </c>
      <c r="C288" s="0" t="s">
        <v>50</v>
      </c>
      <c r="D288" s="0" t="n">
        <v>5400</v>
      </c>
      <c r="E288" s="0" t="n">
        <v>5900</v>
      </c>
      <c r="F288" s="0" t="n">
        <v>27</v>
      </c>
      <c r="G288" s="0" t="s">
        <v>358</v>
      </c>
      <c r="H288" s="0" t="n">
        <v>2</v>
      </c>
      <c r="I288" s="0" t="n">
        <v>232</v>
      </c>
      <c r="J288" s="0" t="n">
        <f aca="false">INT(I288/100)</f>
        <v>2</v>
      </c>
      <c r="K288" s="58" t="n">
        <f aca="false">IF(H288=1,1,0)+IF(K287=0,1,0)</f>
        <v>1</v>
      </c>
    </row>
    <row r="289" customFormat="false" ht="12.75" hidden="false" customHeight="false" outlineLevel="0" collapsed="false">
      <c r="A289" s="0" t="s">
        <v>359</v>
      </c>
      <c r="B289" s="0" t="n">
        <v>2000</v>
      </c>
      <c r="C289" s="0" t="s">
        <v>65</v>
      </c>
      <c r="D289" s="0" t="n">
        <v>4600</v>
      </c>
      <c r="E289" s="0" t="n">
        <v>5250</v>
      </c>
      <c r="F289" s="0" t="n">
        <v>37</v>
      </c>
      <c r="G289" s="0" t="s">
        <v>360</v>
      </c>
      <c r="H289" s="0" t="n">
        <v>2</v>
      </c>
      <c r="I289" s="0" t="n">
        <v>222</v>
      </c>
      <c r="J289" s="0" t="n">
        <f aca="false">INT(I289/100)</f>
        <v>2</v>
      </c>
      <c r="K289" s="58" t="n">
        <f aca="false">IF(H289=1,1,0)+IF(K288=0,1,0)</f>
        <v>0</v>
      </c>
    </row>
    <row r="290" customFormat="false" ht="12.75" hidden="false" customHeight="false" outlineLevel="0" collapsed="false">
      <c r="A290" s="0" t="s">
        <v>359</v>
      </c>
      <c r="B290" s="0" t="n">
        <v>2000</v>
      </c>
      <c r="C290" s="0" t="s">
        <v>65</v>
      </c>
      <c r="D290" s="0" t="n">
        <v>4500</v>
      </c>
      <c r="E290" s="0" t="n">
        <v>4500</v>
      </c>
      <c r="F290" s="0" t="n">
        <v>48</v>
      </c>
      <c r="G290" s="0" t="s">
        <v>360</v>
      </c>
      <c r="H290" s="0" t="n">
        <v>2</v>
      </c>
      <c r="I290" s="0" t="n">
        <v>242</v>
      </c>
      <c r="J290" s="0" t="n">
        <f aca="false">INT(I290/100)</f>
        <v>2</v>
      </c>
      <c r="K290" s="58" t="n">
        <f aca="false">IF(H290=1,1,0)+IF(K289=0,1,0)</f>
        <v>1</v>
      </c>
    </row>
    <row r="291" customFormat="false" ht="12.75" hidden="false" customHeight="false" outlineLevel="0" collapsed="false">
      <c r="A291" s="0" t="s">
        <v>361</v>
      </c>
      <c r="B291" s="0" t="n">
        <v>1997</v>
      </c>
      <c r="C291" s="0" t="s">
        <v>59</v>
      </c>
      <c r="D291" s="0" t="n">
        <v>15500</v>
      </c>
      <c r="E291" s="0" t="n">
        <v>14680</v>
      </c>
      <c r="F291" s="0" t="n">
        <v>15</v>
      </c>
      <c r="G291" s="0" t="s">
        <v>155</v>
      </c>
      <c r="H291" s="0" t="n">
        <v>2</v>
      </c>
      <c r="I291" s="0" t="n">
        <v>1333</v>
      </c>
      <c r="J291" s="0" t="n">
        <f aca="false">INT(I291/100)</f>
        <v>13</v>
      </c>
      <c r="K291" s="58" t="n">
        <f aca="false">IF(H291=1,1,0)+IF(K290=0,1,0)</f>
        <v>0</v>
      </c>
    </row>
    <row r="292" customFormat="false" ht="12.75" hidden="false" customHeight="false" outlineLevel="0" collapsed="false">
      <c r="A292" s="58" t="s">
        <v>361</v>
      </c>
      <c r="B292" s="58" t="n">
        <v>1997</v>
      </c>
      <c r="C292" s="58" t="s">
        <v>59</v>
      </c>
      <c r="D292" s="58" t="n">
        <v>3800</v>
      </c>
      <c r="E292" s="58" t="n">
        <v>3670</v>
      </c>
      <c r="F292" s="58" t="n">
        <v>44</v>
      </c>
      <c r="G292" s="58" t="s">
        <v>155</v>
      </c>
      <c r="H292" s="58" t="n">
        <v>2</v>
      </c>
      <c r="I292" s="58" t="n">
        <v>1342</v>
      </c>
      <c r="J292" s="0" t="n">
        <f aca="false">INT(I292/100)</f>
        <v>13</v>
      </c>
      <c r="K292" s="58" t="n">
        <f aca="false">IF(H292=1,1,0)+IF(K291=0,1,0)</f>
        <v>1</v>
      </c>
    </row>
    <row r="293" customFormat="false" ht="12.75" hidden="false" customHeight="false" outlineLevel="0" collapsed="false">
      <c r="A293" s="0" t="s">
        <v>362</v>
      </c>
      <c r="B293" s="0" t="n">
        <v>2000</v>
      </c>
      <c r="C293" s="0" t="s">
        <v>59</v>
      </c>
      <c r="D293" s="0" t="n">
        <v>5800</v>
      </c>
      <c r="E293" s="0" t="n">
        <v>5650</v>
      </c>
      <c r="F293" s="0" t="n">
        <v>16</v>
      </c>
      <c r="G293" s="0" t="s">
        <v>155</v>
      </c>
      <c r="H293" s="0" t="n">
        <v>1</v>
      </c>
      <c r="I293" s="0" t="n">
        <v>1132</v>
      </c>
      <c r="J293" s="0" t="n">
        <f aca="false">INT(I293/100)</f>
        <v>11</v>
      </c>
      <c r="K293" s="58" t="n">
        <f aca="false">IF(H293=1,1,0)+IF(K292=0,1,0)</f>
        <v>1</v>
      </c>
    </row>
    <row r="294" customFormat="false" ht="12.75" hidden="false" customHeight="false" outlineLevel="0" collapsed="false">
      <c r="A294" s="0" t="s">
        <v>363</v>
      </c>
      <c r="B294" s="0" t="n">
        <v>2001</v>
      </c>
      <c r="C294" s="0" t="s">
        <v>44</v>
      </c>
      <c r="D294" s="0" t="n">
        <v>10200</v>
      </c>
      <c r="E294" s="0" t="n">
        <v>5760</v>
      </c>
      <c r="F294" s="0" t="n">
        <v>23</v>
      </c>
      <c r="H294" s="0" t="n">
        <v>1</v>
      </c>
      <c r="I294" s="0" t="n">
        <v>1122</v>
      </c>
      <c r="J294" s="0" t="n">
        <f aca="false">INT(I294/100)</f>
        <v>11</v>
      </c>
      <c r="K294" s="58" t="n">
        <f aca="false">IF(H294=1,1,0)+IF(K293=0,1,0)</f>
        <v>1</v>
      </c>
    </row>
    <row r="295" customFormat="false" ht="12.75" hidden="false" customHeight="false" outlineLevel="0" collapsed="false">
      <c r="A295" s="0" t="s">
        <v>364</v>
      </c>
      <c r="B295" s="0" t="n">
        <v>1997</v>
      </c>
      <c r="C295" s="0" t="s">
        <v>60</v>
      </c>
      <c r="D295" s="0" t="n">
        <v>5500</v>
      </c>
      <c r="E295" s="0" t="n">
        <v>4880</v>
      </c>
      <c r="F295" s="0" t="n">
        <v>28</v>
      </c>
      <c r="H295" s="0" t="n">
        <v>2</v>
      </c>
      <c r="I295" s="0" t="n">
        <v>322</v>
      </c>
      <c r="J295" s="0" t="n">
        <f aca="false">INT(I295/100)</f>
        <v>3</v>
      </c>
      <c r="K295" s="58" t="n">
        <f aca="false">IF(H295=1,1,0)+IF(K294=0,1,0)</f>
        <v>0</v>
      </c>
    </row>
    <row r="296" customFormat="false" ht="12.75" hidden="false" customHeight="false" outlineLevel="0" collapsed="false">
      <c r="A296" s="0" t="s">
        <v>364</v>
      </c>
      <c r="B296" s="0" t="n">
        <v>1997</v>
      </c>
      <c r="C296" s="0" t="s">
        <v>60</v>
      </c>
      <c r="D296" s="0" t="n">
        <v>4700</v>
      </c>
      <c r="E296" s="0" t="n">
        <v>3570</v>
      </c>
      <c r="F296" s="0" t="n">
        <v>28</v>
      </c>
      <c r="H296" s="0" t="n">
        <v>2</v>
      </c>
      <c r="I296" s="0" t="n">
        <v>342</v>
      </c>
      <c r="J296" s="0" t="n">
        <f aca="false">INT(I296/100)</f>
        <v>3</v>
      </c>
      <c r="K296" s="58" t="n">
        <f aca="false">IF(H296=1,1,0)+IF(K295=0,1,0)</f>
        <v>1</v>
      </c>
    </row>
    <row r="297" customFormat="false" ht="12.75" hidden="false" customHeight="false" outlineLevel="0" collapsed="false">
      <c r="A297" s="0" t="s">
        <v>365</v>
      </c>
      <c r="B297" s="0" t="n">
        <v>2000</v>
      </c>
      <c r="C297" s="0" t="s">
        <v>60</v>
      </c>
      <c r="D297" s="0" t="n">
        <v>4200</v>
      </c>
      <c r="E297" s="0" t="n">
        <v>3840</v>
      </c>
      <c r="F297" s="0" t="n">
        <v>6</v>
      </c>
      <c r="H297" s="0" t="n">
        <v>1</v>
      </c>
      <c r="I297" s="0" t="n">
        <v>1142</v>
      </c>
      <c r="J297" s="0" t="n">
        <f aca="false">INT(I297/100)</f>
        <v>11</v>
      </c>
      <c r="K297" s="58" t="n">
        <f aca="false">IF(H297=1,1,0)+IF(K296=0,1,0)</f>
        <v>1</v>
      </c>
    </row>
    <row r="298" customFormat="false" ht="12.75" hidden="false" customHeight="false" outlineLevel="0" collapsed="false">
      <c r="A298" s="0" t="s">
        <v>366</v>
      </c>
      <c r="B298" s="0" t="n">
        <v>1995</v>
      </c>
      <c r="C298" s="0" t="s">
        <v>65</v>
      </c>
      <c r="D298" s="0" t="n">
        <v>999998</v>
      </c>
      <c r="E298" s="0" t="n">
        <v>3810</v>
      </c>
      <c r="F298" s="0" t="n">
        <v>45</v>
      </c>
      <c r="H298" s="0" t="n">
        <v>1</v>
      </c>
      <c r="I298" s="0" t="n">
        <v>442</v>
      </c>
      <c r="J298" s="0" t="n">
        <f aca="false">INT(I298/100)</f>
        <v>4</v>
      </c>
      <c r="K298" s="58" t="n">
        <f aca="false">IF(H298=1,1,0)+IF(K297=0,1,0)</f>
        <v>1</v>
      </c>
    </row>
    <row r="299" customFormat="false" ht="12.75" hidden="false" customHeight="false" outlineLevel="0" collapsed="false">
      <c r="A299" s="0" t="s">
        <v>367</v>
      </c>
      <c r="B299" s="0" t="n">
        <v>1999</v>
      </c>
      <c r="C299" s="0" t="s">
        <v>55</v>
      </c>
      <c r="D299" s="0" t="n">
        <v>4550</v>
      </c>
      <c r="E299" s="0" t="n">
        <v>4500</v>
      </c>
      <c r="F299" s="0" t="n">
        <v>48</v>
      </c>
      <c r="H299" s="0" t="n">
        <v>2</v>
      </c>
      <c r="I299" s="0" t="n">
        <v>242</v>
      </c>
      <c r="J299" s="0" t="n">
        <f aca="false">INT(I299/100)</f>
        <v>2</v>
      </c>
      <c r="K299" s="58" t="n">
        <f aca="false">IF(H299=1,1,0)+IF(K298=0,1,0)</f>
        <v>0</v>
      </c>
    </row>
    <row r="300" customFormat="false" ht="12.75" hidden="false" customHeight="false" outlineLevel="0" collapsed="false">
      <c r="A300" s="0" t="s">
        <v>367</v>
      </c>
      <c r="B300" s="0" t="n">
        <v>1999</v>
      </c>
      <c r="C300" s="0" t="s">
        <v>55</v>
      </c>
      <c r="D300" s="0" t="n">
        <v>5400</v>
      </c>
      <c r="E300" s="0" t="n">
        <v>5370</v>
      </c>
      <c r="F300" s="0" t="n">
        <v>40</v>
      </c>
      <c r="H300" s="0" t="n">
        <v>2</v>
      </c>
      <c r="I300" s="0" t="n">
        <v>222</v>
      </c>
      <c r="J300" s="0" t="n">
        <f aca="false">INT(I300/100)</f>
        <v>2</v>
      </c>
      <c r="K300" s="58" t="n">
        <f aca="false">IF(H300=1,1,0)+IF(K299=0,1,0)</f>
        <v>1</v>
      </c>
    </row>
    <row r="301" customFormat="false" ht="12.75" hidden="false" customHeight="false" outlineLevel="0" collapsed="false">
      <c r="A301" s="0" t="s">
        <v>368</v>
      </c>
      <c r="B301" s="0" t="n">
        <v>1998</v>
      </c>
      <c r="C301" s="0" t="s">
        <v>50</v>
      </c>
      <c r="D301" s="0" t="n">
        <v>4000</v>
      </c>
      <c r="E301" s="0" t="n">
        <v>3940</v>
      </c>
      <c r="F301" s="0" t="n">
        <v>42</v>
      </c>
      <c r="G301" s="0" t="s">
        <v>369</v>
      </c>
      <c r="H301" s="0" t="n">
        <v>1</v>
      </c>
      <c r="I301" s="0" t="n">
        <v>342</v>
      </c>
      <c r="J301" s="0" t="n">
        <f aca="false">INT(I301/100)</f>
        <v>3</v>
      </c>
      <c r="K301" s="58" t="n">
        <f aca="false">IF(H301=1,1,0)+IF(K300=0,1,0)</f>
        <v>1</v>
      </c>
    </row>
    <row r="302" customFormat="false" ht="12.75" hidden="false" customHeight="false" outlineLevel="0" collapsed="false">
      <c r="A302" s="0" t="s">
        <v>370</v>
      </c>
      <c r="B302" s="0" t="n">
        <v>2001</v>
      </c>
      <c r="C302" s="0" t="s">
        <v>50</v>
      </c>
      <c r="D302" s="0" t="n">
        <v>5500</v>
      </c>
      <c r="E302" s="0" t="n">
        <v>4580</v>
      </c>
      <c r="F302" s="0" t="n">
        <v>8</v>
      </c>
      <c r="G302" s="0" t="s">
        <v>371</v>
      </c>
      <c r="H302" s="0" t="n">
        <v>1</v>
      </c>
      <c r="I302" s="0" t="n">
        <v>142</v>
      </c>
      <c r="J302" s="0" t="n">
        <f aca="false">INT(I302/100)</f>
        <v>1</v>
      </c>
      <c r="K302" s="58" t="n">
        <f aca="false">IF(H302=1,1,0)+IF(K301=0,1,0)</f>
        <v>1</v>
      </c>
    </row>
    <row r="303" customFormat="false" ht="12.75" hidden="false" customHeight="false" outlineLevel="0" collapsed="false">
      <c r="A303" s="0" t="s">
        <v>372</v>
      </c>
      <c r="B303" s="0" t="n">
        <v>1996</v>
      </c>
      <c r="C303" s="0" t="s">
        <v>59</v>
      </c>
      <c r="D303" s="0" t="n">
        <v>3400</v>
      </c>
      <c r="E303" s="0" t="n">
        <v>3390</v>
      </c>
      <c r="F303" s="0" t="n">
        <v>37</v>
      </c>
      <c r="G303" s="0" t="s">
        <v>237</v>
      </c>
      <c r="H303" s="0" t="n">
        <v>1</v>
      </c>
      <c r="I303" s="0" t="n">
        <v>1342</v>
      </c>
      <c r="J303" s="0" t="n">
        <f aca="false">INT(I303/100)</f>
        <v>13</v>
      </c>
      <c r="K303" s="58" t="n">
        <f aca="false">IF(H303=1,1,0)+IF(K302=0,1,0)</f>
        <v>1</v>
      </c>
    </row>
    <row r="304" customFormat="false" ht="12.75" hidden="false" customHeight="false" outlineLevel="0" collapsed="false">
      <c r="A304" s="0" t="s">
        <v>373</v>
      </c>
      <c r="B304" s="0" t="n">
        <v>1996</v>
      </c>
      <c r="C304" s="0" t="s">
        <v>65</v>
      </c>
      <c r="D304" s="0" t="n">
        <v>3200</v>
      </c>
      <c r="E304" s="0" t="n">
        <v>3120</v>
      </c>
      <c r="F304" s="0" t="n">
        <v>18</v>
      </c>
      <c r="G304" s="0" t="s">
        <v>374</v>
      </c>
      <c r="H304" s="0" t="n">
        <v>2</v>
      </c>
      <c r="I304" s="0" t="n">
        <v>1342</v>
      </c>
      <c r="J304" s="0" t="n">
        <f aca="false">INT(I304/100)</f>
        <v>13</v>
      </c>
      <c r="K304" s="58" t="n">
        <f aca="false">IF(H304=1,1,0)+IF(K303=0,1,0)</f>
        <v>0</v>
      </c>
    </row>
    <row r="305" customFormat="false" ht="12.75" hidden="false" customHeight="false" outlineLevel="0" collapsed="false">
      <c r="A305" s="0" t="s">
        <v>373</v>
      </c>
      <c r="B305" s="0" t="n">
        <v>1996</v>
      </c>
      <c r="C305" s="0" t="s">
        <v>65</v>
      </c>
      <c r="D305" s="0" t="n">
        <v>3800</v>
      </c>
      <c r="E305" s="0" t="n">
        <v>3700</v>
      </c>
      <c r="F305" s="0" t="n">
        <v>8</v>
      </c>
      <c r="G305" s="0" t="s">
        <v>374</v>
      </c>
      <c r="H305" s="0" t="n">
        <v>2</v>
      </c>
      <c r="I305" s="0" t="n">
        <v>1322</v>
      </c>
      <c r="J305" s="0" t="n">
        <f aca="false">INT(I305/100)</f>
        <v>13</v>
      </c>
      <c r="K305" s="58" t="n">
        <f aca="false">IF(H305=1,1,0)+IF(K304=0,1,0)</f>
        <v>1</v>
      </c>
    </row>
    <row r="306" customFormat="false" ht="12.75" hidden="false" customHeight="false" outlineLevel="0" collapsed="false">
      <c r="A306" s="0" t="s">
        <v>375</v>
      </c>
      <c r="B306" s="0" t="n">
        <v>1999</v>
      </c>
      <c r="C306" s="0" t="s">
        <v>55</v>
      </c>
      <c r="D306" s="0" t="n">
        <v>5780</v>
      </c>
      <c r="E306" s="0" t="n">
        <v>10150</v>
      </c>
      <c r="F306" s="0" t="n">
        <v>32</v>
      </c>
      <c r="H306" s="0" t="n">
        <v>2</v>
      </c>
      <c r="I306" s="0" t="n">
        <v>1232</v>
      </c>
      <c r="J306" s="0" t="n">
        <f aca="false">INT(I306/100)</f>
        <v>12</v>
      </c>
      <c r="K306" s="58" t="n">
        <f aca="false">IF(H306=1,1,0)+IF(K305=0,1,0)</f>
        <v>0</v>
      </c>
    </row>
    <row r="307" customFormat="false" ht="12.75" hidden="false" customHeight="false" outlineLevel="0" collapsed="false">
      <c r="A307" s="0" t="s">
        <v>375</v>
      </c>
      <c r="B307" s="0" t="n">
        <v>1999</v>
      </c>
      <c r="C307" s="0" t="s">
        <v>55</v>
      </c>
      <c r="D307" s="0" t="n">
        <v>4800</v>
      </c>
      <c r="E307" s="0" t="n">
        <v>4760</v>
      </c>
      <c r="F307" s="0" t="n">
        <v>73</v>
      </c>
      <c r="H307" s="0" t="n">
        <v>2</v>
      </c>
      <c r="I307" s="0" t="n">
        <v>1242</v>
      </c>
      <c r="J307" s="0" t="n">
        <f aca="false">INT(I307/100)</f>
        <v>12</v>
      </c>
      <c r="K307" s="58" t="n">
        <f aca="false">IF(H307=1,1,0)+IF(K306=0,1,0)</f>
        <v>1</v>
      </c>
    </row>
    <row r="308" customFormat="false" ht="12.75" hidden="false" customHeight="false" outlineLevel="0" collapsed="false">
      <c r="A308" s="0" t="s">
        <v>376</v>
      </c>
      <c r="B308" s="0" t="n">
        <v>1996</v>
      </c>
      <c r="C308" s="0" t="s">
        <v>45</v>
      </c>
      <c r="D308" s="0" t="n">
        <v>3008</v>
      </c>
      <c r="E308" s="0" t="n">
        <v>3080</v>
      </c>
      <c r="F308" s="0" t="n">
        <v>8</v>
      </c>
      <c r="G308" s="0" t="s">
        <v>377</v>
      </c>
      <c r="H308" s="0" t="n">
        <v>2</v>
      </c>
      <c r="I308" s="0" t="n">
        <v>442</v>
      </c>
      <c r="J308" s="0" t="n">
        <f aca="false">INT(I308/100)</f>
        <v>4</v>
      </c>
      <c r="K308" s="58" t="n">
        <f aca="false">IF(H308=1,1,0)+IF(K307=0,1,0)</f>
        <v>0</v>
      </c>
    </row>
    <row r="309" customFormat="false" ht="12.75" hidden="false" customHeight="false" outlineLevel="0" collapsed="false">
      <c r="A309" s="0" t="s">
        <v>376</v>
      </c>
      <c r="B309" s="0" t="n">
        <v>1996</v>
      </c>
      <c r="C309" s="0" t="s">
        <v>45</v>
      </c>
      <c r="D309" s="0" t="n">
        <v>13000</v>
      </c>
      <c r="E309" s="0" t="n">
        <v>12740</v>
      </c>
      <c r="F309" s="0" t="n">
        <v>4</v>
      </c>
      <c r="G309" s="0" t="s">
        <v>377</v>
      </c>
      <c r="H309" s="0" t="n">
        <v>2</v>
      </c>
      <c r="I309" s="0" t="n">
        <v>433</v>
      </c>
      <c r="J309" s="0" t="n">
        <f aca="false">INT(I309/100)</f>
        <v>4</v>
      </c>
      <c r="K309" s="58" t="n">
        <f aca="false">IF(H309=1,1,0)+IF(K308=0,1,0)</f>
        <v>1</v>
      </c>
    </row>
    <row r="310" customFormat="false" ht="12.75" hidden="false" customHeight="false" outlineLevel="0" collapsed="false">
      <c r="A310" s="0" t="s">
        <v>378</v>
      </c>
      <c r="B310" s="0" t="n">
        <v>2002</v>
      </c>
      <c r="C310" s="0" t="s">
        <v>55</v>
      </c>
      <c r="D310" s="0" t="n">
        <v>999998</v>
      </c>
      <c r="E310" s="0" t="n">
        <v>12500</v>
      </c>
      <c r="F310" s="0" t="n">
        <v>37</v>
      </c>
      <c r="H310" s="0" t="n">
        <v>1</v>
      </c>
      <c r="I310" s="0" t="n">
        <v>1122</v>
      </c>
      <c r="J310" s="0" t="n">
        <f aca="false">INT(I310/100)</f>
        <v>11</v>
      </c>
      <c r="K310" s="58" t="n">
        <f aca="false">IF(H310=1,1,0)+IF(K309=0,1,0)</f>
        <v>1</v>
      </c>
    </row>
    <row r="311" customFormat="false" ht="12.75" hidden="false" customHeight="false" outlineLevel="0" collapsed="false">
      <c r="A311" s="0" t="s">
        <v>379</v>
      </c>
      <c r="B311" s="0" t="n">
        <v>2001</v>
      </c>
      <c r="C311" s="0" t="s">
        <v>48</v>
      </c>
      <c r="D311" s="0" t="n">
        <v>4800</v>
      </c>
      <c r="E311" s="0" t="n">
        <v>4180</v>
      </c>
      <c r="F311" s="0" t="n">
        <v>13</v>
      </c>
      <c r="G311" s="0" t="s">
        <v>380</v>
      </c>
      <c r="H311" s="0" t="n">
        <v>1</v>
      </c>
      <c r="I311" s="0" t="n">
        <v>1142</v>
      </c>
      <c r="J311" s="0" t="n">
        <f aca="false">INT(I311/100)</f>
        <v>11</v>
      </c>
      <c r="K311" s="58" t="n">
        <f aca="false">IF(H311=1,1,0)+IF(K310=0,1,0)</f>
        <v>1</v>
      </c>
    </row>
    <row r="312" customFormat="false" ht="12.75" hidden="false" customHeight="false" outlineLevel="0" collapsed="false">
      <c r="A312" s="0" t="s">
        <v>381</v>
      </c>
      <c r="B312" s="0" t="n">
        <v>2000</v>
      </c>
      <c r="C312" s="0" t="s">
        <v>57</v>
      </c>
      <c r="D312" s="0" t="n">
        <v>4150</v>
      </c>
      <c r="E312" s="0" t="n">
        <v>4190</v>
      </c>
      <c r="F312" s="0" t="n">
        <v>2</v>
      </c>
      <c r="H312" s="0" t="n">
        <v>1</v>
      </c>
      <c r="I312" s="0" t="n">
        <v>1122</v>
      </c>
      <c r="J312" s="0" t="n">
        <f aca="false">INT(I312/100)</f>
        <v>11</v>
      </c>
      <c r="K312" s="58" t="n">
        <f aca="false">IF(H312=1,1,0)+IF(K311=0,1,0)</f>
        <v>1</v>
      </c>
    </row>
    <row r="313" customFormat="false" ht="12.75" hidden="false" customHeight="false" outlineLevel="0" collapsed="false">
      <c r="A313" s="0" t="s">
        <v>382</v>
      </c>
      <c r="B313" s="0" t="n">
        <v>2001</v>
      </c>
      <c r="C313" s="0" t="s">
        <v>65</v>
      </c>
      <c r="D313" s="0" t="n">
        <v>11200</v>
      </c>
      <c r="E313" s="0" t="n">
        <v>5970</v>
      </c>
      <c r="F313" s="0" t="n">
        <v>46</v>
      </c>
      <c r="G313" s="0" t="s">
        <v>383</v>
      </c>
      <c r="H313" s="0" t="n">
        <v>1</v>
      </c>
      <c r="I313" s="0" t="n">
        <v>1142</v>
      </c>
      <c r="J313" s="0" t="n">
        <f aca="false">INT(I313/100)</f>
        <v>11</v>
      </c>
      <c r="K313" s="58" t="n">
        <f aca="false">IF(H313=1,1,0)+IF(K312=0,1,0)</f>
        <v>1</v>
      </c>
    </row>
    <row r="314" customFormat="false" ht="12.75" hidden="false" customHeight="false" outlineLevel="0" collapsed="false">
      <c r="A314" s="0" t="s">
        <v>384</v>
      </c>
      <c r="B314" s="0" t="n">
        <v>1998</v>
      </c>
      <c r="C314" s="0" t="s">
        <v>55</v>
      </c>
      <c r="D314" s="0" t="n">
        <v>4020</v>
      </c>
      <c r="E314" s="0" t="n">
        <v>4130</v>
      </c>
      <c r="F314" s="0" t="n">
        <v>4</v>
      </c>
      <c r="H314" s="0" t="n">
        <v>2</v>
      </c>
      <c r="I314" s="0" t="n">
        <v>1232</v>
      </c>
      <c r="J314" s="0" t="n">
        <f aca="false">INT(I314/100)</f>
        <v>12</v>
      </c>
      <c r="K314" s="58" t="n">
        <f aca="false">IF(H314=1,1,0)+IF(K313=0,1,0)</f>
        <v>0</v>
      </c>
    </row>
    <row r="315" customFormat="false" ht="12.75" hidden="false" customHeight="false" outlineLevel="0" collapsed="false">
      <c r="A315" s="0" t="s">
        <v>384</v>
      </c>
      <c r="B315" s="0" t="n">
        <v>1998</v>
      </c>
      <c r="C315" s="0" t="s">
        <v>55</v>
      </c>
      <c r="D315" s="0" t="n">
        <v>3370</v>
      </c>
      <c r="E315" s="0" t="n">
        <v>3590</v>
      </c>
      <c r="F315" s="0" t="n">
        <v>32</v>
      </c>
      <c r="H315" s="0" t="n">
        <v>2</v>
      </c>
      <c r="I315" s="0" t="n">
        <v>1242</v>
      </c>
      <c r="J315" s="0" t="n">
        <f aca="false">INT(I315/100)</f>
        <v>12</v>
      </c>
      <c r="K315" s="58" t="n">
        <f aca="false">IF(H315=1,1,0)+IF(K314=0,1,0)</f>
        <v>1</v>
      </c>
    </row>
    <row r="316" customFormat="false" ht="12.75" hidden="false" customHeight="false" outlineLevel="0" collapsed="false">
      <c r="A316" s="0" t="s">
        <v>385</v>
      </c>
      <c r="B316" s="0" t="n">
        <v>1998</v>
      </c>
      <c r="C316" s="0" t="s">
        <v>65</v>
      </c>
      <c r="D316" s="0" t="n">
        <v>4000</v>
      </c>
      <c r="E316" s="0" t="n">
        <v>3700</v>
      </c>
      <c r="F316" s="0" t="n">
        <v>11</v>
      </c>
      <c r="G316" s="0" t="s">
        <v>386</v>
      </c>
      <c r="H316" s="0" t="n">
        <v>2</v>
      </c>
      <c r="I316" s="0" t="n">
        <v>312</v>
      </c>
      <c r="J316" s="0" t="n">
        <f aca="false">INT(I316/100)</f>
        <v>3</v>
      </c>
      <c r="K316" s="58" t="n">
        <f aca="false">IF(H316=1,1,0)+IF(K315=0,1,0)</f>
        <v>0</v>
      </c>
    </row>
    <row r="317" customFormat="false" ht="12.75" hidden="false" customHeight="false" outlineLevel="0" collapsed="false">
      <c r="A317" s="0" t="s">
        <v>385</v>
      </c>
      <c r="B317" s="0" t="n">
        <v>1998</v>
      </c>
      <c r="C317" s="0" t="s">
        <v>65</v>
      </c>
      <c r="D317" s="0" t="n">
        <v>14600</v>
      </c>
      <c r="E317" s="0" t="n">
        <v>14600</v>
      </c>
      <c r="F317" s="0" t="n">
        <v>12</v>
      </c>
      <c r="G317" s="0" t="s">
        <v>386</v>
      </c>
      <c r="H317" s="0" t="n">
        <v>2</v>
      </c>
      <c r="I317" s="0" t="n">
        <v>333</v>
      </c>
      <c r="J317" s="0" t="n">
        <f aca="false">INT(I317/100)</f>
        <v>3</v>
      </c>
      <c r="K317" s="58" t="n">
        <f aca="false">IF(H317=1,1,0)+IF(K316=0,1,0)</f>
        <v>1</v>
      </c>
    </row>
    <row r="318" customFormat="false" ht="12.75" hidden="false" customHeight="false" outlineLevel="0" collapsed="false">
      <c r="A318" s="0" t="s">
        <v>387</v>
      </c>
      <c r="B318" s="0" t="n">
        <v>2002</v>
      </c>
      <c r="C318" s="0" t="s">
        <v>65</v>
      </c>
      <c r="D318" s="0" t="n">
        <v>10000</v>
      </c>
      <c r="E318" s="0" t="n">
        <v>10210</v>
      </c>
      <c r="F318" s="0" t="n">
        <v>48</v>
      </c>
      <c r="G318" s="0" t="s">
        <v>388</v>
      </c>
      <c r="H318" s="0" t="n">
        <v>1</v>
      </c>
      <c r="I318" s="0" t="n">
        <v>1142</v>
      </c>
      <c r="J318" s="0" t="n">
        <f aca="false">INT(I318/100)</f>
        <v>11</v>
      </c>
      <c r="K318" s="58" t="n">
        <f aca="false">IF(H318=1,1,0)+IF(K317=0,1,0)</f>
        <v>1</v>
      </c>
    </row>
    <row r="319" customFormat="false" ht="12.75" hidden="false" customHeight="false" outlineLevel="0" collapsed="false">
      <c r="A319" s="0" t="s">
        <v>389</v>
      </c>
      <c r="B319" s="0" t="n">
        <v>1994</v>
      </c>
      <c r="C319" s="0" t="s">
        <v>65</v>
      </c>
      <c r="D319" s="0" t="n">
        <v>3150</v>
      </c>
      <c r="E319" s="0" t="n">
        <v>3150</v>
      </c>
      <c r="F319" s="0" t="n">
        <v>13</v>
      </c>
      <c r="G319" s="0" t="s">
        <v>390</v>
      </c>
      <c r="H319" s="0" t="n">
        <v>2</v>
      </c>
      <c r="I319" s="0" t="n">
        <v>442</v>
      </c>
      <c r="J319" s="0" t="n">
        <f aca="false">INT(I319/100)</f>
        <v>4</v>
      </c>
      <c r="K319" s="58" t="n">
        <f aca="false">IF(H319=1,1,0)+IF(K318=0,1,0)</f>
        <v>0</v>
      </c>
    </row>
    <row r="320" customFormat="false" ht="12.75" hidden="false" customHeight="false" outlineLevel="0" collapsed="false">
      <c r="A320" s="0" t="s">
        <v>389</v>
      </c>
      <c r="B320" s="0" t="n">
        <v>1994</v>
      </c>
      <c r="C320" s="0" t="s">
        <v>65</v>
      </c>
      <c r="D320" s="0" t="n">
        <v>3450</v>
      </c>
      <c r="E320" s="0" t="n">
        <v>3420</v>
      </c>
      <c r="F320" s="0" t="n">
        <v>8</v>
      </c>
      <c r="G320" s="0" t="s">
        <v>390</v>
      </c>
      <c r="H320" s="0" t="n">
        <v>2</v>
      </c>
      <c r="I320" s="0" t="n">
        <v>412</v>
      </c>
      <c r="J320" s="0" t="n">
        <f aca="false">INT(I320/100)</f>
        <v>4</v>
      </c>
      <c r="K320" s="58" t="n">
        <f aca="false">IF(H320=1,1,0)+IF(K319=0,1,0)</f>
        <v>1</v>
      </c>
    </row>
    <row r="321" customFormat="false" ht="12.75" hidden="false" customHeight="false" outlineLevel="0" collapsed="false">
      <c r="A321" s="0" t="s">
        <v>391</v>
      </c>
      <c r="B321" s="0" t="n">
        <v>1999</v>
      </c>
      <c r="C321" s="0" t="s">
        <v>60</v>
      </c>
      <c r="D321" s="0" t="n">
        <v>4100</v>
      </c>
      <c r="E321" s="0" t="n">
        <v>4190</v>
      </c>
      <c r="F321" s="0" t="n">
        <v>18</v>
      </c>
      <c r="H321" s="0" t="n">
        <v>2</v>
      </c>
      <c r="I321" s="0" t="n">
        <v>1212</v>
      </c>
      <c r="J321" s="0" t="n">
        <f aca="false">INT(I321/100)</f>
        <v>12</v>
      </c>
      <c r="K321" s="58" t="n">
        <f aca="false">IF(H321=1,1,0)+IF(K320=0,1,0)</f>
        <v>0</v>
      </c>
    </row>
    <row r="322" customFormat="false" ht="12.75" hidden="false" customHeight="false" outlineLevel="0" collapsed="false">
      <c r="A322" s="0" t="s">
        <v>391</v>
      </c>
      <c r="B322" s="0" t="n">
        <v>1999</v>
      </c>
      <c r="C322" s="0" t="s">
        <v>60</v>
      </c>
      <c r="D322" s="0" t="n">
        <v>3600</v>
      </c>
      <c r="E322" s="0" t="n">
        <v>3450</v>
      </c>
      <c r="F322" s="0" t="n">
        <v>19</v>
      </c>
      <c r="H322" s="0" t="n">
        <v>2</v>
      </c>
      <c r="I322" s="0" t="n">
        <v>1242</v>
      </c>
      <c r="J322" s="0" t="n">
        <f aca="false">INT(I322/100)</f>
        <v>12</v>
      </c>
      <c r="K322" s="58" t="n">
        <f aca="false">IF(H322=1,1,0)+IF(K321=0,1,0)</f>
        <v>1</v>
      </c>
    </row>
    <row r="323" customFormat="false" ht="12.75" hidden="false" customHeight="false" outlineLevel="0" collapsed="false">
      <c r="A323" s="0" t="s">
        <v>392</v>
      </c>
      <c r="B323" s="0" t="n">
        <v>1995</v>
      </c>
      <c r="C323" s="0" t="s">
        <v>50</v>
      </c>
      <c r="D323" s="0" t="n">
        <v>14560</v>
      </c>
      <c r="E323" s="0" t="n">
        <v>13580</v>
      </c>
      <c r="F323" s="0" t="n">
        <v>12</v>
      </c>
      <c r="G323" s="0" t="s">
        <v>393</v>
      </c>
      <c r="H323" s="0" t="n">
        <v>2</v>
      </c>
      <c r="I323" s="0" t="n">
        <v>1433</v>
      </c>
      <c r="J323" s="0" t="n">
        <f aca="false">INT(I323/100)</f>
        <v>14</v>
      </c>
      <c r="K323" s="58" t="n">
        <f aca="false">IF(H323=1,1,0)+IF(K322=0,1,0)</f>
        <v>0</v>
      </c>
    </row>
    <row r="324" customFormat="false" ht="12.75" hidden="false" customHeight="false" outlineLevel="0" collapsed="false">
      <c r="A324" s="0" t="s">
        <v>392</v>
      </c>
      <c r="B324" s="0" t="n">
        <v>1995</v>
      </c>
      <c r="C324" s="0" t="s">
        <v>50</v>
      </c>
      <c r="D324" s="0" t="n">
        <v>3320</v>
      </c>
      <c r="E324" s="0" t="n">
        <v>3240</v>
      </c>
      <c r="F324" s="0" t="n">
        <v>25</v>
      </c>
      <c r="G324" s="0" t="s">
        <v>393</v>
      </c>
      <c r="H324" s="0" t="n">
        <v>2</v>
      </c>
      <c r="I324" s="0" t="n">
        <v>1442</v>
      </c>
      <c r="J324" s="0" t="n">
        <f aca="false">INT(I324/100)</f>
        <v>14</v>
      </c>
      <c r="K324" s="58" t="n">
        <f aca="false">IF(H324=1,1,0)+IF(K323=0,1,0)</f>
        <v>1</v>
      </c>
    </row>
    <row r="325" customFormat="false" ht="12.75" hidden="false" customHeight="false" outlineLevel="0" collapsed="false">
      <c r="A325" s="0" t="s">
        <v>394</v>
      </c>
      <c r="B325" s="0" t="n">
        <v>1999</v>
      </c>
      <c r="C325" s="0" t="s">
        <v>50</v>
      </c>
      <c r="D325" s="0" t="n">
        <v>5300</v>
      </c>
      <c r="E325" s="0" t="n">
        <v>5680</v>
      </c>
      <c r="F325" s="0" t="n">
        <v>23</v>
      </c>
      <c r="G325" s="0" t="s">
        <v>395</v>
      </c>
      <c r="H325" s="0" t="n">
        <v>2</v>
      </c>
      <c r="I325" s="0" t="n">
        <v>232</v>
      </c>
      <c r="J325" s="0" t="n">
        <f aca="false">INT(I325/100)</f>
        <v>2</v>
      </c>
      <c r="K325" s="58" t="n">
        <f aca="false">IF(H325=1,1,0)+IF(K324=0,1,0)</f>
        <v>0</v>
      </c>
    </row>
    <row r="326" customFormat="false" ht="12.75" hidden="false" customHeight="false" outlineLevel="0" collapsed="false">
      <c r="A326" s="0" t="s">
        <v>394</v>
      </c>
      <c r="B326" s="0" t="n">
        <v>1999</v>
      </c>
      <c r="C326" s="0" t="s">
        <v>50</v>
      </c>
      <c r="D326" s="0" t="n">
        <v>4900</v>
      </c>
      <c r="E326" s="0" t="n">
        <v>4740</v>
      </c>
      <c r="F326" s="0" t="n">
        <v>22</v>
      </c>
      <c r="G326" s="0" t="s">
        <v>395</v>
      </c>
      <c r="H326" s="0" t="n">
        <v>2</v>
      </c>
      <c r="I326" s="0" t="n">
        <v>222</v>
      </c>
      <c r="J326" s="0" t="n">
        <f aca="false">INT(I326/100)</f>
        <v>2</v>
      </c>
      <c r="K326" s="58" t="n">
        <f aca="false">IF(H326=1,1,0)+IF(K325=0,1,0)</f>
        <v>1</v>
      </c>
    </row>
    <row r="327" customFormat="false" ht="12.75" hidden="false" customHeight="false" outlineLevel="0" collapsed="false">
      <c r="A327" s="0" t="s">
        <v>396</v>
      </c>
      <c r="B327" s="0" t="n">
        <v>1997</v>
      </c>
      <c r="C327" s="0" t="s">
        <v>60</v>
      </c>
      <c r="D327" s="0" t="n">
        <v>13700</v>
      </c>
      <c r="E327" s="0" t="n">
        <v>13380</v>
      </c>
      <c r="F327" s="0" t="n">
        <v>6</v>
      </c>
      <c r="H327" s="0" t="n">
        <v>2</v>
      </c>
      <c r="I327" s="0" t="n">
        <v>333</v>
      </c>
      <c r="J327" s="0" t="n">
        <f aca="false">INT(I327/100)</f>
        <v>3</v>
      </c>
      <c r="K327" s="58" t="n">
        <f aca="false">IF(H327=1,1,0)+IF(K326=0,1,0)</f>
        <v>0</v>
      </c>
    </row>
    <row r="328" customFormat="false" ht="12.75" hidden="false" customHeight="false" outlineLevel="0" collapsed="false">
      <c r="A328" s="0" t="s">
        <v>396</v>
      </c>
      <c r="B328" s="0" t="n">
        <v>1997</v>
      </c>
      <c r="C328" s="0" t="s">
        <v>60</v>
      </c>
      <c r="D328" s="0" t="n">
        <v>3900</v>
      </c>
      <c r="E328" s="0" t="n">
        <v>3500</v>
      </c>
      <c r="F328" s="0" t="n">
        <v>25</v>
      </c>
      <c r="H328" s="0" t="n">
        <v>2</v>
      </c>
      <c r="I328" s="0" t="n">
        <v>342</v>
      </c>
      <c r="J328" s="0" t="n">
        <f aca="false">INT(I328/100)</f>
        <v>3</v>
      </c>
      <c r="K328" s="58" t="n">
        <f aca="false">IF(H328=1,1,0)+IF(K327=0,1,0)</f>
        <v>1</v>
      </c>
    </row>
    <row r="329" customFormat="false" ht="12.75" hidden="false" customHeight="false" outlineLevel="0" collapsed="false">
      <c r="A329" s="0" t="s">
        <v>397</v>
      </c>
      <c r="B329" s="0" t="n">
        <v>1999</v>
      </c>
      <c r="C329" s="0" t="s">
        <v>57</v>
      </c>
      <c r="D329" s="0" t="n">
        <v>3900</v>
      </c>
      <c r="E329" s="0" t="n">
        <v>4660</v>
      </c>
      <c r="F329" s="0" t="n">
        <v>24</v>
      </c>
      <c r="H329" s="0" t="n">
        <v>2</v>
      </c>
      <c r="I329" s="0" t="n">
        <v>212</v>
      </c>
      <c r="J329" s="0" t="n">
        <f aca="false">INT(I329/100)</f>
        <v>2</v>
      </c>
      <c r="K329" s="58" t="n">
        <f aca="false">IF(H329=1,1,0)+IF(K328=0,1,0)</f>
        <v>0</v>
      </c>
    </row>
    <row r="330" customFormat="false" ht="12.75" hidden="false" customHeight="false" outlineLevel="0" collapsed="false">
      <c r="A330" s="0" t="s">
        <v>397</v>
      </c>
      <c r="B330" s="0" t="n">
        <v>1999</v>
      </c>
      <c r="C330" s="0" t="s">
        <v>57</v>
      </c>
      <c r="D330" s="0" t="n">
        <v>3300</v>
      </c>
      <c r="E330" s="0" t="n">
        <v>3320</v>
      </c>
      <c r="F330" s="0" t="n">
        <v>1</v>
      </c>
      <c r="H330" s="0" t="n">
        <v>2</v>
      </c>
      <c r="I330" s="0" t="n">
        <v>242</v>
      </c>
      <c r="J330" s="0" t="n">
        <f aca="false">INT(I330/100)</f>
        <v>2</v>
      </c>
      <c r="K330" s="58" t="n">
        <f aca="false">IF(H330=1,1,0)+IF(K329=0,1,0)</f>
        <v>1</v>
      </c>
    </row>
    <row r="331" customFormat="false" ht="12.75" hidden="false" customHeight="false" outlineLevel="0" collapsed="false">
      <c r="A331" s="0" t="s">
        <v>398</v>
      </c>
      <c r="B331" s="0" t="n">
        <v>2001</v>
      </c>
      <c r="C331" s="0" t="s">
        <v>55</v>
      </c>
      <c r="D331" s="0" t="n">
        <v>999998</v>
      </c>
      <c r="E331" s="0" t="n">
        <v>5260</v>
      </c>
      <c r="F331" s="0" t="n">
        <v>41</v>
      </c>
      <c r="H331" s="0" t="n">
        <v>1</v>
      </c>
      <c r="I331" s="0" t="n">
        <v>1142</v>
      </c>
      <c r="J331" s="0" t="n">
        <f aca="false">INT(I331/100)</f>
        <v>11</v>
      </c>
      <c r="K331" s="58" t="n">
        <f aca="false">IF(H331=1,1,0)+IF(K330=0,1,0)</f>
        <v>1</v>
      </c>
    </row>
    <row r="332" customFormat="false" ht="12.75" hidden="false" customHeight="false" outlineLevel="0" collapsed="false">
      <c r="A332" s="0" t="s">
        <v>399</v>
      </c>
      <c r="B332" s="0" t="n">
        <v>1996</v>
      </c>
      <c r="C332" s="0" t="s">
        <v>65</v>
      </c>
      <c r="D332" s="0" t="n">
        <v>3500</v>
      </c>
      <c r="E332" s="0" t="n">
        <v>3640</v>
      </c>
      <c r="F332" s="0" t="n">
        <v>40</v>
      </c>
      <c r="G332" s="0" t="s">
        <v>400</v>
      </c>
      <c r="H332" s="0" t="n">
        <v>1</v>
      </c>
      <c r="I332" s="0" t="n">
        <v>442</v>
      </c>
      <c r="J332" s="0" t="n">
        <f aca="false">INT(I332/100)</f>
        <v>4</v>
      </c>
      <c r="K332" s="58" t="n">
        <f aca="false">IF(H332=1,1,0)+IF(K331=0,1,0)</f>
        <v>1</v>
      </c>
    </row>
    <row r="333" customFormat="false" ht="12.75" hidden="false" customHeight="false" outlineLevel="0" collapsed="false">
      <c r="A333" s="0" t="s">
        <v>401</v>
      </c>
      <c r="B333" s="0" t="n">
        <v>1999</v>
      </c>
      <c r="C333" s="0" t="s">
        <v>60</v>
      </c>
      <c r="D333" s="0" t="n">
        <v>4850</v>
      </c>
      <c r="E333" s="0" t="n">
        <v>4860</v>
      </c>
      <c r="F333" s="0" t="n">
        <v>26</v>
      </c>
      <c r="H333" s="0" t="n">
        <v>2</v>
      </c>
      <c r="I333" s="0" t="n">
        <v>222</v>
      </c>
      <c r="J333" s="0" t="n">
        <f aca="false">INT(I333/100)</f>
        <v>2</v>
      </c>
      <c r="K333" s="58" t="n">
        <f aca="false">IF(H333=1,1,0)+IF(K332=0,1,0)</f>
        <v>0</v>
      </c>
    </row>
    <row r="334" customFormat="false" ht="12.75" hidden="false" customHeight="false" outlineLevel="0" collapsed="false">
      <c r="A334" s="0" t="s">
        <v>401</v>
      </c>
      <c r="B334" s="0" t="n">
        <v>1999</v>
      </c>
      <c r="C334" s="0" t="s">
        <v>60</v>
      </c>
      <c r="D334" s="0" t="n">
        <v>4450</v>
      </c>
      <c r="E334" s="0" t="n">
        <v>4210</v>
      </c>
      <c r="F334" s="0" t="n">
        <v>38</v>
      </c>
      <c r="H334" s="0" t="n">
        <v>2</v>
      </c>
      <c r="I334" s="0" t="n">
        <v>242</v>
      </c>
      <c r="J334" s="0" t="n">
        <f aca="false">INT(I334/100)</f>
        <v>2</v>
      </c>
      <c r="K334" s="58" t="n">
        <f aca="false">IF(H334=1,1,0)+IF(K333=0,1,0)</f>
        <v>1</v>
      </c>
    </row>
    <row r="335" customFormat="false" ht="12.75" hidden="false" customHeight="false" outlineLevel="0" collapsed="false">
      <c r="A335" s="58" t="s">
        <v>402</v>
      </c>
      <c r="B335" s="58" t="n">
        <v>2002</v>
      </c>
      <c r="C335" s="58" t="s">
        <v>60</v>
      </c>
      <c r="D335" s="58" t="n">
        <v>12000</v>
      </c>
      <c r="E335" s="58" t="n">
        <v>11210</v>
      </c>
      <c r="F335" s="58" t="n">
        <v>33</v>
      </c>
      <c r="G335" s="58"/>
      <c r="H335" s="58" t="n">
        <v>1</v>
      </c>
      <c r="I335" s="58" t="n">
        <v>1122</v>
      </c>
      <c r="J335" s="0" t="n">
        <f aca="false">INT(I335/100)</f>
        <v>11</v>
      </c>
      <c r="K335" s="58" t="n">
        <f aca="false">IF(H335=1,1,0)+IF(K334=0,1,0)</f>
        <v>1</v>
      </c>
    </row>
    <row r="336" customFormat="false" ht="12.75" hidden="false" customHeight="false" outlineLevel="0" collapsed="false">
      <c r="A336" s="0" t="s">
        <v>403</v>
      </c>
      <c r="B336" s="0" t="n">
        <v>1996</v>
      </c>
      <c r="C336" s="0" t="s">
        <v>64</v>
      </c>
      <c r="D336" s="0" t="n">
        <v>3390</v>
      </c>
      <c r="E336" s="0" t="n">
        <v>3330</v>
      </c>
      <c r="F336" s="0" t="n">
        <v>6</v>
      </c>
      <c r="H336" s="0" t="n">
        <v>2</v>
      </c>
      <c r="I336" s="0" t="n">
        <v>1312</v>
      </c>
      <c r="J336" s="0" t="n">
        <f aca="false">INT(I336/100)</f>
        <v>13</v>
      </c>
      <c r="K336" s="58" t="n">
        <f aca="false">IF(H336=1,1,0)+IF(K335=0,1,0)</f>
        <v>0</v>
      </c>
    </row>
    <row r="337" customFormat="false" ht="12.75" hidden="false" customHeight="false" outlineLevel="0" collapsed="false">
      <c r="A337" s="0" t="s">
        <v>403</v>
      </c>
      <c r="B337" s="0" t="n">
        <v>1996</v>
      </c>
      <c r="C337" s="0" t="s">
        <v>64</v>
      </c>
      <c r="D337" s="0" t="n">
        <v>12490</v>
      </c>
      <c r="E337" s="0" t="n">
        <v>12520</v>
      </c>
      <c r="F337" s="0" t="n">
        <v>1</v>
      </c>
      <c r="H337" s="0" t="n">
        <v>2</v>
      </c>
      <c r="I337" s="0" t="n">
        <v>1333</v>
      </c>
      <c r="J337" s="0" t="n">
        <f aca="false">INT(I337/100)</f>
        <v>13</v>
      </c>
      <c r="K337" s="58" t="n">
        <f aca="false">IF(H337=1,1,0)+IF(K336=0,1,0)</f>
        <v>1</v>
      </c>
    </row>
    <row r="338" customFormat="false" ht="12.75" hidden="false" customHeight="false" outlineLevel="0" collapsed="false">
      <c r="A338" s="0" t="s">
        <v>404</v>
      </c>
      <c r="B338" s="0" t="n">
        <v>1998</v>
      </c>
      <c r="C338" s="0" t="s">
        <v>64</v>
      </c>
      <c r="D338" s="0" t="n">
        <v>4490</v>
      </c>
      <c r="E338" s="0" t="n">
        <v>4290</v>
      </c>
      <c r="F338" s="0" t="n">
        <v>6</v>
      </c>
      <c r="H338" s="0" t="n">
        <v>2</v>
      </c>
      <c r="I338" s="0" t="n">
        <v>1232</v>
      </c>
      <c r="J338" s="0" t="n">
        <f aca="false">INT(I338/100)</f>
        <v>12</v>
      </c>
      <c r="K338" s="58" t="n">
        <f aca="false">IF(H338=1,1,0)+IF(K337=0,1,0)</f>
        <v>0</v>
      </c>
    </row>
    <row r="339" customFormat="false" ht="12.75" hidden="false" customHeight="false" outlineLevel="0" collapsed="false">
      <c r="A339" s="0" t="s">
        <v>404</v>
      </c>
      <c r="B339" s="0" t="n">
        <v>1998</v>
      </c>
      <c r="C339" s="0" t="s">
        <v>64</v>
      </c>
      <c r="D339" s="0" t="n">
        <v>3180</v>
      </c>
      <c r="E339" s="0" t="n">
        <v>3170</v>
      </c>
      <c r="F339" s="0" t="n">
        <v>1</v>
      </c>
      <c r="H339" s="0" t="n">
        <v>2</v>
      </c>
      <c r="I339" s="0" t="n">
        <v>1242</v>
      </c>
      <c r="J339" s="0" t="n">
        <f aca="false">INT(I339/100)</f>
        <v>12</v>
      </c>
      <c r="K339" s="58" t="n">
        <f aca="false">IF(H339=1,1,0)+IF(K338=0,1,0)</f>
        <v>1</v>
      </c>
    </row>
    <row r="340" customFormat="false" ht="12.75" hidden="false" customHeight="false" outlineLevel="0" collapsed="false">
      <c r="A340" s="0" t="s">
        <v>405</v>
      </c>
      <c r="B340" s="0" t="n">
        <v>1998</v>
      </c>
      <c r="C340" s="0" t="s">
        <v>56</v>
      </c>
      <c r="D340" s="0" t="n">
        <v>3400</v>
      </c>
      <c r="E340" s="0" t="n">
        <v>3540</v>
      </c>
      <c r="F340" s="0" t="n">
        <v>25</v>
      </c>
      <c r="G340" s="0" t="s">
        <v>406</v>
      </c>
      <c r="H340" s="0" t="n">
        <v>2</v>
      </c>
      <c r="I340" s="0" t="n">
        <v>1242</v>
      </c>
      <c r="J340" s="0" t="n">
        <f aca="false">INT(I340/100)</f>
        <v>12</v>
      </c>
      <c r="K340" s="58" t="n">
        <f aca="false">IF(H340=1,1,0)+IF(K339=0,1,0)</f>
        <v>0</v>
      </c>
    </row>
    <row r="341" customFormat="false" ht="12.75" hidden="false" customHeight="false" outlineLevel="0" collapsed="false">
      <c r="A341" s="0" t="s">
        <v>405</v>
      </c>
      <c r="B341" s="0" t="n">
        <v>1998</v>
      </c>
      <c r="C341" s="0" t="s">
        <v>56</v>
      </c>
      <c r="D341" s="0" t="n">
        <v>4800</v>
      </c>
      <c r="E341" s="0" t="n">
        <v>4830</v>
      </c>
      <c r="F341" s="0" t="n">
        <v>31</v>
      </c>
      <c r="G341" s="0" t="s">
        <v>406</v>
      </c>
      <c r="H341" s="0" t="n">
        <v>2</v>
      </c>
      <c r="I341" s="0" t="n">
        <v>1222</v>
      </c>
      <c r="J341" s="0" t="n">
        <f aca="false">INT(I341/100)</f>
        <v>12</v>
      </c>
      <c r="K341" s="58" t="n">
        <f aca="false">IF(H341=1,1,0)+IF(K340=0,1,0)</f>
        <v>1</v>
      </c>
    </row>
    <row r="342" customFormat="false" ht="12.75" hidden="false" customHeight="false" outlineLevel="0" collapsed="false">
      <c r="A342" s="0" t="s">
        <v>407</v>
      </c>
      <c r="B342" s="0" t="n">
        <v>2001</v>
      </c>
      <c r="C342" s="0" t="s">
        <v>40</v>
      </c>
      <c r="D342" s="0" t="n">
        <v>5600</v>
      </c>
      <c r="E342" s="0" t="n">
        <v>5300</v>
      </c>
      <c r="F342" s="0" t="n">
        <v>10</v>
      </c>
      <c r="H342" s="0" t="n">
        <v>1</v>
      </c>
      <c r="I342" s="0" t="n">
        <v>122</v>
      </c>
      <c r="J342" s="0" t="n">
        <f aca="false">INT(I342/100)</f>
        <v>1</v>
      </c>
      <c r="K342" s="58" t="n">
        <f aca="false">IF(H342=1,1,0)+IF(K341=0,1,0)</f>
        <v>1</v>
      </c>
    </row>
    <row r="343" customFormat="false" ht="12.75" hidden="false" customHeight="false" outlineLevel="0" collapsed="false">
      <c r="A343" s="0" t="s">
        <v>408</v>
      </c>
      <c r="B343" s="0" t="n">
        <v>2003</v>
      </c>
      <c r="C343" s="0" t="s">
        <v>40</v>
      </c>
      <c r="D343" s="0" t="n">
        <v>11000</v>
      </c>
      <c r="E343" s="0" t="n">
        <v>10410</v>
      </c>
      <c r="F343" s="0" t="n">
        <v>22</v>
      </c>
      <c r="H343" s="0" t="n">
        <v>1</v>
      </c>
      <c r="I343" s="0" t="n">
        <v>122</v>
      </c>
      <c r="J343" s="0" t="n">
        <f aca="false">INT(I343/100)</f>
        <v>1</v>
      </c>
      <c r="K343" s="58" t="n">
        <f aca="false">IF(H343=1,1,0)+IF(K342=0,1,0)</f>
        <v>1</v>
      </c>
    </row>
    <row r="344" customFormat="false" ht="12.75" hidden="false" customHeight="false" outlineLevel="0" collapsed="false">
      <c r="A344" s="0" t="s">
        <v>409</v>
      </c>
      <c r="B344" s="0" t="n">
        <v>1998</v>
      </c>
      <c r="C344" s="0" t="s">
        <v>53</v>
      </c>
      <c r="D344" s="0" t="n">
        <v>4800</v>
      </c>
      <c r="E344" s="0" t="n">
        <v>4530</v>
      </c>
      <c r="F344" s="0" t="n">
        <v>22</v>
      </c>
      <c r="G344" s="0" t="s">
        <v>410</v>
      </c>
      <c r="H344" s="0" t="n">
        <v>2</v>
      </c>
      <c r="I344" s="0" t="n">
        <v>1222</v>
      </c>
      <c r="J344" s="0" t="n">
        <f aca="false">INT(I344/100)</f>
        <v>12</v>
      </c>
      <c r="K344" s="58" t="n">
        <f aca="false">IF(H344=1,1,0)+IF(K343=0,1,0)</f>
        <v>0</v>
      </c>
    </row>
    <row r="345" customFormat="false" ht="12.75" hidden="false" customHeight="false" outlineLevel="0" collapsed="false">
      <c r="A345" s="0" t="s">
        <v>409</v>
      </c>
      <c r="B345" s="0" t="n">
        <v>1998</v>
      </c>
      <c r="C345" s="0" t="s">
        <v>53</v>
      </c>
      <c r="D345" s="0" t="n">
        <v>3800</v>
      </c>
      <c r="E345" s="0" t="n">
        <v>3810</v>
      </c>
      <c r="F345" s="0" t="n">
        <v>46</v>
      </c>
      <c r="G345" s="0" t="s">
        <v>410</v>
      </c>
      <c r="H345" s="0" t="n">
        <v>2</v>
      </c>
      <c r="I345" s="0" t="n">
        <v>1242</v>
      </c>
      <c r="J345" s="0" t="n">
        <f aca="false">INT(I345/100)</f>
        <v>12</v>
      </c>
      <c r="K345" s="58" t="n">
        <f aca="false">IF(H345=1,1,0)+IF(K344=0,1,0)</f>
        <v>1</v>
      </c>
    </row>
    <row r="346" customFormat="false" ht="12.75" hidden="false" customHeight="false" outlineLevel="0" collapsed="false">
      <c r="A346" s="0" t="s">
        <v>411</v>
      </c>
      <c r="B346" s="0" t="n">
        <v>1997</v>
      </c>
      <c r="C346" s="0" t="s">
        <v>45</v>
      </c>
      <c r="D346" s="0" t="n">
        <v>3605</v>
      </c>
      <c r="E346" s="0" t="n">
        <v>3620</v>
      </c>
      <c r="F346" s="0" t="n">
        <v>8</v>
      </c>
      <c r="G346" s="0" t="s">
        <v>412</v>
      </c>
      <c r="H346" s="0" t="n">
        <v>2</v>
      </c>
      <c r="I346" s="0" t="n">
        <v>312</v>
      </c>
      <c r="J346" s="0" t="n">
        <f aca="false">INT(I346/100)</f>
        <v>3</v>
      </c>
      <c r="K346" s="58" t="n">
        <f aca="false">IF(H346=1,1,0)+IF(K345=0,1,0)</f>
        <v>0</v>
      </c>
    </row>
    <row r="347" customFormat="false" ht="12.75" hidden="false" customHeight="false" outlineLevel="0" collapsed="false">
      <c r="A347" s="0" t="s">
        <v>411</v>
      </c>
      <c r="B347" s="0" t="n">
        <v>1997</v>
      </c>
      <c r="C347" s="0" t="s">
        <v>45</v>
      </c>
      <c r="D347" s="0" t="n">
        <v>3309</v>
      </c>
      <c r="E347" s="0" t="n">
        <v>3380</v>
      </c>
      <c r="F347" s="0" t="n">
        <v>21</v>
      </c>
      <c r="G347" s="0" t="s">
        <v>412</v>
      </c>
      <c r="H347" s="0" t="n">
        <v>2</v>
      </c>
      <c r="I347" s="0" t="n">
        <v>342</v>
      </c>
      <c r="J347" s="0" t="n">
        <f aca="false">INT(I347/100)</f>
        <v>3</v>
      </c>
      <c r="K347" s="58" t="n">
        <f aca="false">IF(H347=1,1,0)+IF(K346=0,1,0)</f>
        <v>1</v>
      </c>
    </row>
    <row r="348" customFormat="false" ht="12.75" hidden="false" customHeight="false" outlineLevel="0" collapsed="false">
      <c r="A348" s="0" t="s">
        <v>413</v>
      </c>
      <c r="B348" s="0" t="n">
        <v>1998</v>
      </c>
      <c r="C348" s="0" t="s">
        <v>57</v>
      </c>
      <c r="D348" s="0" t="n">
        <v>3700</v>
      </c>
      <c r="E348" s="0" t="n">
        <v>3980</v>
      </c>
      <c r="F348" s="0" t="n">
        <v>11</v>
      </c>
      <c r="H348" s="0" t="n">
        <v>2</v>
      </c>
      <c r="I348" s="0" t="n">
        <v>322</v>
      </c>
      <c r="J348" s="0" t="n">
        <f aca="false">INT(I348/100)</f>
        <v>3</v>
      </c>
      <c r="K348" s="58" t="n">
        <f aca="false">IF(H348=1,1,0)+IF(K347=0,1,0)</f>
        <v>0</v>
      </c>
    </row>
    <row r="349" customFormat="false" ht="12.75" hidden="false" customHeight="false" outlineLevel="0" collapsed="false">
      <c r="A349" s="58" t="s">
        <v>413</v>
      </c>
      <c r="B349" s="58" t="n">
        <v>1998</v>
      </c>
      <c r="C349" s="58" t="s">
        <v>57</v>
      </c>
      <c r="D349" s="58" t="n">
        <v>3100</v>
      </c>
      <c r="E349" s="58" t="n">
        <v>3240</v>
      </c>
      <c r="F349" s="58" t="n">
        <v>12</v>
      </c>
      <c r="G349" s="58"/>
      <c r="H349" s="58" t="n">
        <v>2</v>
      </c>
      <c r="I349" s="58" t="n">
        <v>342</v>
      </c>
      <c r="J349" s="0" t="n">
        <f aca="false">INT(I349/100)</f>
        <v>3</v>
      </c>
      <c r="K349" s="58" t="n">
        <f aca="false">IF(H349=1,1,0)+IF(K348=0,1,0)</f>
        <v>1</v>
      </c>
    </row>
    <row r="350" customFormat="false" ht="12.75" hidden="false" customHeight="false" outlineLevel="0" collapsed="false">
      <c r="A350" s="0" t="s">
        <v>414</v>
      </c>
      <c r="B350" s="0" t="n">
        <v>2000</v>
      </c>
      <c r="C350" s="0" t="s">
        <v>54</v>
      </c>
      <c r="D350" s="0" t="n">
        <v>4900</v>
      </c>
      <c r="E350" s="0" t="n">
        <v>4380</v>
      </c>
      <c r="F350" s="0" t="n">
        <v>41</v>
      </c>
      <c r="G350" s="0" t="s">
        <v>415</v>
      </c>
      <c r="H350" s="0" t="n">
        <v>2</v>
      </c>
      <c r="I350" s="0" t="n">
        <v>242</v>
      </c>
      <c r="J350" s="0" t="n">
        <f aca="false">INT(I350/100)</f>
        <v>2</v>
      </c>
      <c r="K350" s="58" t="n">
        <f aca="false">IF(H350=1,1,0)+IF(K349=0,1,0)</f>
        <v>0</v>
      </c>
    </row>
    <row r="351" customFormat="false" ht="12.75" hidden="false" customHeight="false" outlineLevel="0" collapsed="false">
      <c r="A351" s="0" t="s">
        <v>414</v>
      </c>
      <c r="B351" s="0" t="n">
        <v>2000</v>
      </c>
      <c r="C351" s="0" t="s">
        <v>54</v>
      </c>
      <c r="D351" s="0" t="n">
        <v>4400</v>
      </c>
      <c r="E351" s="0" t="n">
        <v>5040</v>
      </c>
      <c r="F351" s="0" t="n">
        <v>34</v>
      </c>
      <c r="G351" s="0" t="s">
        <v>415</v>
      </c>
      <c r="H351" s="0" t="n">
        <v>2</v>
      </c>
      <c r="I351" s="0" t="n">
        <v>222</v>
      </c>
      <c r="J351" s="0" t="n">
        <f aca="false">INT(I351/100)</f>
        <v>2</v>
      </c>
      <c r="K351" s="58" t="n">
        <f aca="false">IF(H351=1,1,0)+IF(K350=0,1,0)</f>
        <v>1</v>
      </c>
    </row>
    <row r="352" customFormat="false" ht="12.75" hidden="false" customHeight="false" outlineLevel="0" collapsed="false">
      <c r="A352" s="0" t="s">
        <v>416</v>
      </c>
      <c r="B352" s="0" t="n">
        <v>1994</v>
      </c>
      <c r="C352" s="0" t="s">
        <v>54</v>
      </c>
      <c r="D352" s="0" t="n">
        <v>3450</v>
      </c>
      <c r="E352" s="0" t="n">
        <v>3450</v>
      </c>
      <c r="F352" s="0" t="n">
        <v>2</v>
      </c>
      <c r="G352" s="0" t="s">
        <v>417</v>
      </c>
      <c r="H352" s="0" t="n">
        <v>2</v>
      </c>
      <c r="I352" s="0" t="n">
        <v>422</v>
      </c>
      <c r="J352" s="0" t="n">
        <f aca="false">INT(I352/100)</f>
        <v>4</v>
      </c>
      <c r="K352" s="58" t="n">
        <f aca="false">IF(H352=1,1,0)+IF(K351=0,1,0)</f>
        <v>0</v>
      </c>
    </row>
    <row r="353" customFormat="false" ht="12.75" hidden="false" customHeight="false" outlineLevel="0" collapsed="false">
      <c r="A353" s="58" t="s">
        <v>416</v>
      </c>
      <c r="B353" s="58" t="n">
        <v>1994</v>
      </c>
      <c r="C353" s="58" t="s">
        <v>54</v>
      </c>
      <c r="D353" s="58" t="n">
        <v>2950</v>
      </c>
      <c r="E353" s="58" t="n">
        <v>2950</v>
      </c>
      <c r="F353" s="58" t="n">
        <v>2</v>
      </c>
      <c r="G353" s="58" t="s">
        <v>417</v>
      </c>
      <c r="H353" s="58" t="n">
        <v>2</v>
      </c>
      <c r="I353" s="58" t="n">
        <v>442</v>
      </c>
      <c r="J353" s="0" t="n">
        <f aca="false">INT(I353/100)</f>
        <v>4</v>
      </c>
      <c r="K353" s="58" t="n">
        <f aca="false">IF(H353=1,1,0)+IF(K352=0,1,0)</f>
        <v>1</v>
      </c>
    </row>
    <row r="354" customFormat="false" ht="12.75" hidden="false" customHeight="false" outlineLevel="0" collapsed="false">
      <c r="A354" s="0" t="s">
        <v>418</v>
      </c>
      <c r="B354" s="0" t="n">
        <v>1987</v>
      </c>
      <c r="C354" s="0" t="s">
        <v>54</v>
      </c>
      <c r="D354" s="0" t="n">
        <v>999995</v>
      </c>
      <c r="E354" s="0" t="n">
        <v>2470</v>
      </c>
      <c r="F354" s="0" t="n">
        <v>0</v>
      </c>
      <c r="G354" s="0" t="s">
        <v>419</v>
      </c>
      <c r="H354" s="0" t="n">
        <v>2</v>
      </c>
      <c r="I354" s="0" t="n">
        <v>1542</v>
      </c>
      <c r="J354" s="0" t="n">
        <f aca="false">INT(I354/100)</f>
        <v>15</v>
      </c>
      <c r="K354" s="58" t="n">
        <f aca="false">IF(H354=1,1,0)+IF(K353=0,1,0)</f>
        <v>0</v>
      </c>
    </row>
    <row r="355" customFormat="false" ht="12.75" hidden="false" customHeight="false" outlineLevel="0" collapsed="false">
      <c r="A355" s="0" t="s">
        <v>418</v>
      </c>
      <c r="B355" s="0" t="n">
        <v>1987</v>
      </c>
      <c r="C355" s="0" t="s">
        <v>54</v>
      </c>
      <c r="D355" s="0" t="n">
        <v>999995</v>
      </c>
      <c r="E355" s="0" t="n">
        <v>2480</v>
      </c>
      <c r="F355" s="0" t="n">
        <v>0</v>
      </c>
      <c r="G355" s="0" t="s">
        <v>419</v>
      </c>
      <c r="H355" s="0" t="n">
        <v>2</v>
      </c>
      <c r="I355" s="0" t="n">
        <v>1512</v>
      </c>
      <c r="J355" s="0" t="n">
        <f aca="false">INT(I355/100)</f>
        <v>15</v>
      </c>
      <c r="K355" s="58" t="n">
        <f aca="false">IF(H355=1,1,0)+IF(K354=0,1,0)</f>
        <v>1</v>
      </c>
    </row>
    <row r="356" customFormat="false" ht="12.75" hidden="false" customHeight="false" outlineLevel="0" collapsed="false">
      <c r="A356" s="0" t="s">
        <v>420</v>
      </c>
      <c r="B356" s="0" t="n">
        <v>1996</v>
      </c>
      <c r="C356" s="0" t="s">
        <v>47</v>
      </c>
      <c r="D356" s="0" t="n">
        <v>3100</v>
      </c>
      <c r="E356" s="0" t="n">
        <v>3250</v>
      </c>
      <c r="F356" s="0" t="n">
        <v>4</v>
      </c>
      <c r="G356" s="0" t="s">
        <v>421</v>
      </c>
      <c r="H356" s="0" t="n">
        <v>2</v>
      </c>
      <c r="I356" s="0" t="n">
        <v>1312</v>
      </c>
      <c r="J356" s="0" t="n">
        <f aca="false">INT(I356/100)</f>
        <v>13</v>
      </c>
      <c r="K356" s="58" t="n">
        <f aca="false">IF(H356=1,1,0)+IF(K355=0,1,0)</f>
        <v>0</v>
      </c>
    </row>
    <row r="357" customFormat="false" ht="12.75" hidden="false" customHeight="false" outlineLevel="0" collapsed="false">
      <c r="A357" s="0" t="s">
        <v>420</v>
      </c>
      <c r="B357" s="0" t="n">
        <v>1996</v>
      </c>
      <c r="C357" s="0" t="s">
        <v>47</v>
      </c>
      <c r="D357" s="0" t="n">
        <v>2900</v>
      </c>
      <c r="E357" s="0" t="n">
        <v>2930</v>
      </c>
      <c r="F357" s="0" t="n">
        <v>3</v>
      </c>
      <c r="G357" s="0" t="s">
        <v>421</v>
      </c>
      <c r="H357" s="0" t="n">
        <v>2</v>
      </c>
      <c r="I357" s="0" t="n">
        <v>1342</v>
      </c>
      <c r="J357" s="0" t="n">
        <f aca="false">INT(I357/100)</f>
        <v>13</v>
      </c>
      <c r="K357" s="58" t="n">
        <f aca="false">IF(H357=1,1,0)+IF(K356=0,1,0)</f>
        <v>1</v>
      </c>
    </row>
    <row r="358" customFormat="false" ht="12.75" hidden="false" customHeight="false" outlineLevel="0" collapsed="false">
      <c r="A358" s="0" t="s">
        <v>422</v>
      </c>
      <c r="B358" s="0" t="n">
        <v>2001</v>
      </c>
      <c r="C358" s="0" t="s">
        <v>44</v>
      </c>
      <c r="D358" s="0" t="n">
        <v>5800</v>
      </c>
      <c r="E358" s="0" t="n">
        <v>5000</v>
      </c>
      <c r="F358" s="0" t="n">
        <v>11</v>
      </c>
      <c r="H358" s="0" t="n">
        <v>1</v>
      </c>
      <c r="I358" s="0" t="n">
        <v>142</v>
      </c>
      <c r="J358" s="0" t="n">
        <f aca="false">INT(I358/100)</f>
        <v>1</v>
      </c>
      <c r="K358" s="58" t="n">
        <f aca="false">IF(H358=1,1,0)+IF(K357=0,1,0)</f>
        <v>1</v>
      </c>
    </row>
    <row r="359" customFormat="false" ht="12.75" hidden="false" customHeight="false" outlineLevel="0" collapsed="false">
      <c r="A359" s="58" t="s">
        <v>423</v>
      </c>
      <c r="B359" s="58" t="n">
        <v>1995</v>
      </c>
      <c r="C359" s="58" t="s">
        <v>50</v>
      </c>
      <c r="D359" s="58" t="n">
        <v>12870</v>
      </c>
      <c r="E359" s="58" t="n">
        <v>12800</v>
      </c>
      <c r="F359" s="58" t="n">
        <v>7</v>
      </c>
      <c r="G359" s="58" t="s">
        <v>424</v>
      </c>
      <c r="H359" s="58" t="n">
        <v>2</v>
      </c>
      <c r="I359" s="58" t="n">
        <v>1433</v>
      </c>
      <c r="J359" s="0" t="n">
        <f aca="false">INT(I359/100)</f>
        <v>14</v>
      </c>
      <c r="K359" s="58" t="n">
        <f aca="false">IF(H359=1,1,0)+IF(K358=0,1,0)</f>
        <v>0</v>
      </c>
    </row>
    <row r="360" customFormat="false" ht="12.75" hidden="false" customHeight="false" outlineLevel="0" collapsed="false">
      <c r="A360" s="0" t="s">
        <v>423</v>
      </c>
      <c r="B360" s="0" t="n">
        <v>1995</v>
      </c>
      <c r="C360" s="0" t="s">
        <v>50</v>
      </c>
      <c r="D360" s="0" t="n">
        <v>3060</v>
      </c>
      <c r="E360" s="0" t="n">
        <v>3020</v>
      </c>
      <c r="F360" s="0" t="n">
        <v>15</v>
      </c>
      <c r="G360" s="0" t="s">
        <v>424</v>
      </c>
      <c r="H360" s="0" t="n">
        <v>2</v>
      </c>
      <c r="I360" s="0" t="n">
        <v>1442</v>
      </c>
      <c r="J360" s="0" t="n">
        <f aca="false">INT(I360/100)</f>
        <v>14</v>
      </c>
      <c r="K360" s="58" t="n">
        <f aca="false">IF(H360=1,1,0)+IF(K359=0,1,0)</f>
        <v>1</v>
      </c>
    </row>
    <row r="361" customFormat="false" ht="12.75" hidden="false" customHeight="false" outlineLevel="0" collapsed="false">
      <c r="A361" s="0" t="s">
        <v>425</v>
      </c>
      <c r="B361" s="0" t="n">
        <v>1999</v>
      </c>
      <c r="C361" s="0" t="s">
        <v>60</v>
      </c>
      <c r="D361" s="0" t="n">
        <v>4500</v>
      </c>
      <c r="E361" s="0" t="n">
        <v>4110</v>
      </c>
      <c r="F361" s="0" t="n">
        <v>8</v>
      </c>
      <c r="H361" s="0" t="n">
        <v>2</v>
      </c>
      <c r="I361" s="0" t="n">
        <v>1222</v>
      </c>
      <c r="J361" s="0" t="n">
        <f aca="false">INT(I361/100)</f>
        <v>12</v>
      </c>
      <c r="K361" s="58" t="n">
        <f aca="false">IF(H361=1,1,0)+IF(K360=0,1,0)</f>
        <v>0</v>
      </c>
    </row>
    <row r="362" customFormat="false" ht="12.75" hidden="false" customHeight="false" outlineLevel="0" collapsed="false">
      <c r="A362" s="0" t="s">
        <v>425</v>
      </c>
      <c r="B362" s="0" t="n">
        <v>1999</v>
      </c>
      <c r="C362" s="0" t="s">
        <v>60</v>
      </c>
      <c r="D362" s="0" t="n">
        <v>3650</v>
      </c>
      <c r="E362" s="0" t="n">
        <v>3440</v>
      </c>
      <c r="F362" s="0" t="n">
        <v>17</v>
      </c>
      <c r="H362" s="0" t="n">
        <v>2</v>
      </c>
      <c r="I362" s="0" t="n">
        <v>1242</v>
      </c>
      <c r="J362" s="0" t="n">
        <f aca="false">INT(I362/100)</f>
        <v>12</v>
      </c>
      <c r="K362" s="58" t="n">
        <f aca="false">IF(H362=1,1,0)+IF(K361=0,1,0)</f>
        <v>1</v>
      </c>
    </row>
    <row r="363" customFormat="false" ht="12.75" hidden="false" customHeight="false" outlineLevel="0" collapsed="false">
      <c r="A363" s="0" t="s">
        <v>426</v>
      </c>
      <c r="B363" s="0" t="n">
        <v>1996</v>
      </c>
      <c r="C363" s="0" t="s">
        <v>47</v>
      </c>
      <c r="D363" s="0" t="n">
        <v>3100</v>
      </c>
      <c r="E363" s="0" t="n">
        <v>3450</v>
      </c>
      <c r="F363" s="0" t="n">
        <v>12</v>
      </c>
      <c r="G363" s="0" t="s">
        <v>427</v>
      </c>
      <c r="H363" s="0" t="n">
        <v>2</v>
      </c>
      <c r="I363" s="0" t="n">
        <v>1312</v>
      </c>
      <c r="J363" s="0" t="n">
        <f aca="false">INT(I363/100)</f>
        <v>13</v>
      </c>
      <c r="K363" s="58" t="n">
        <f aca="false">IF(H363=1,1,0)+IF(K362=0,1,0)</f>
        <v>0</v>
      </c>
    </row>
    <row r="364" customFormat="false" ht="12.75" hidden="false" customHeight="false" outlineLevel="0" collapsed="false">
      <c r="A364" s="0" t="s">
        <v>426</v>
      </c>
      <c r="B364" s="0" t="n">
        <v>1996</v>
      </c>
      <c r="C364" s="0" t="s">
        <v>47</v>
      </c>
      <c r="D364" s="0" t="n">
        <v>2950</v>
      </c>
      <c r="E364" s="0" t="n">
        <v>3180</v>
      </c>
      <c r="F364" s="0" t="n">
        <v>23</v>
      </c>
      <c r="G364" s="0" t="s">
        <v>427</v>
      </c>
      <c r="H364" s="0" t="n">
        <v>2</v>
      </c>
      <c r="I364" s="0" t="n">
        <v>1342</v>
      </c>
      <c r="J364" s="0" t="n">
        <f aca="false">INT(I364/100)</f>
        <v>13</v>
      </c>
      <c r="K364" s="58" t="n">
        <f aca="false">IF(H364=1,1,0)+IF(K363=0,1,0)</f>
        <v>1</v>
      </c>
    </row>
    <row r="365" customFormat="false" ht="12.75" hidden="false" customHeight="false" outlineLevel="0" collapsed="false">
      <c r="A365" s="0" t="s">
        <v>428</v>
      </c>
      <c r="B365" s="0" t="n">
        <v>2001</v>
      </c>
      <c r="C365" s="0" t="s">
        <v>60</v>
      </c>
      <c r="D365" s="0" t="n">
        <v>12000</v>
      </c>
      <c r="E365" s="0" t="n">
        <v>11700</v>
      </c>
      <c r="F365" s="0" t="n">
        <v>35</v>
      </c>
      <c r="H365" s="0" t="n">
        <v>1</v>
      </c>
      <c r="I365" s="0" t="n">
        <v>1122</v>
      </c>
      <c r="J365" s="0" t="n">
        <f aca="false">INT(I365/100)</f>
        <v>11</v>
      </c>
      <c r="K365" s="58" t="n">
        <f aca="false">IF(H365=1,1,0)+IF(K364=0,1,0)</f>
        <v>1</v>
      </c>
    </row>
    <row r="366" customFormat="false" ht="12.75" hidden="false" customHeight="false" outlineLevel="0" collapsed="false">
      <c r="A366" s="0" t="s">
        <v>429</v>
      </c>
      <c r="B366" s="0" t="n">
        <v>1994</v>
      </c>
      <c r="C366" s="0" t="s">
        <v>60</v>
      </c>
      <c r="D366" s="0" t="n">
        <v>4100</v>
      </c>
      <c r="E366" s="0" t="n">
        <v>4200</v>
      </c>
      <c r="F366" s="0" t="n">
        <v>22</v>
      </c>
      <c r="H366" s="0" t="n">
        <v>2</v>
      </c>
      <c r="I366" s="0" t="n">
        <v>412</v>
      </c>
      <c r="J366" s="0" t="n">
        <f aca="false">INT(I366/100)</f>
        <v>4</v>
      </c>
      <c r="K366" s="58" t="n">
        <f aca="false">IF(H366=1,1,0)+IF(K365=0,1,0)</f>
        <v>0</v>
      </c>
    </row>
    <row r="367" customFormat="false" ht="12.75" hidden="false" customHeight="false" outlineLevel="0" collapsed="false">
      <c r="A367" s="0" t="s">
        <v>429</v>
      </c>
      <c r="B367" s="0" t="n">
        <v>1994</v>
      </c>
      <c r="C367" s="0" t="s">
        <v>60</v>
      </c>
      <c r="D367" s="0" t="n">
        <v>3500</v>
      </c>
      <c r="E367" s="0" t="n">
        <v>3510</v>
      </c>
      <c r="F367" s="0" t="n">
        <v>34</v>
      </c>
      <c r="H367" s="0" t="n">
        <v>2</v>
      </c>
      <c r="I367" s="0" t="n">
        <v>442</v>
      </c>
      <c r="J367" s="0" t="n">
        <f aca="false">INT(I367/100)</f>
        <v>4</v>
      </c>
      <c r="K367" s="58" t="n">
        <f aca="false">IF(H367=1,1,0)+IF(K366=0,1,0)</f>
        <v>1</v>
      </c>
    </row>
    <row r="368" customFormat="false" ht="12.75" hidden="false" customHeight="false" outlineLevel="0" collapsed="false">
      <c r="A368" s="0" t="s">
        <v>430</v>
      </c>
      <c r="B368" s="0" t="n">
        <v>1998</v>
      </c>
      <c r="C368" s="0" t="s">
        <v>57</v>
      </c>
      <c r="D368" s="0" t="n">
        <v>12100</v>
      </c>
      <c r="E368" s="0" t="n">
        <v>12470</v>
      </c>
      <c r="F368" s="0" t="n">
        <v>1</v>
      </c>
      <c r="H368" s="0" t="n">
        <v>2</v>
      </c>
      <c r="I368" s="0" t="n">
        <v>333</v>
      </c>
      <c r="J368" s="0" t="n">
        <f aca="false">INT(I368/100)</f>
        <v>3</v>
      </c>
      <c r="K368" s="58" t="n">
        <f aca="false">IF(H368=1,1,0)+IF(K367=0,1,0)</f>
        <v>0</v>
      </c>
    </row>
    <row r="369" customFormat="false" ht="12.75" hidden="false" customHeight="false" outlineLevel="0" collapsed="false">
      <c r="A369" s="0" t="s">
        <v>430</v>
      </c>
      <c r="B369" s="0" t="n">
        <v>1998</v>
      </c>
      <c r="C369" s="0" t="s">
        <v>57</v>
      </c>
      <c r="D369" s="0" t="n">
        <v>3100</v>
      </c>
      <c r="E369" s="0" t="n">
        <v>3160</v>
      </c>
      <c r="F369" s="0" t="n">
        <v>8</v>
      </c>
      <c r="H369" s="0" t="n">
        <v>2</v>
      </c>
      <c r="I369" s="0" t="n">
        <v>342</v>
      </c>
      <c r="J369" s="0" t="n">
        <f aca="false">INT(I369/100)</f>
        <v>3</v>
      </c>
      <c r="K369" s="58" t="n">
        <f aca="false">IF(H369=1,1,0)+IF(K368=0,1,0)</f>
        <v>1</v>
      </c>
    </row>
    <row r="370" customFormat="false" ht="12.75" hidden="false" customHeight="false" outlineLevel="0" collapsed="false">
      <c r="A370" s="0" t="s">
        <v>431</v>
      </c>
      <c r="B370" s="0" t="n">
        <v>1996</v>
      </c>
      <c r="C370" s="0" t="s">
        <v>47</v>
      </c>
      <c r="D370" s="0" t="n">
        <v>3550</v>
      </c>
      <c r="E370" s="0" t="n">
        <v>3760</v>
      </c>
      <c r="F370" s="0" t="n">
        <v>10</v>
      </c>
      <c r="G370" s="0" t="s">
        <v>432</v>
      </c>
      <c r="H370" s="0" t="n">
        <v>2</v>
      </c>
      <c r="I370" s="0" t="n">
        <v>422</v>
      </c>
      <c r="J370" s="0" t="n">
        <f aca="false">INT(I370/100)</f>
        <v>4</v>
      </c>
      <c r="K370" s="58" t="n">
        <f aca="false">IF(H370=1,1,0)+IF(K369=0,1,0)</f>
        <v>0</v>
      </c>
    </row>
    <row r="371" customFormat="false" ht="12.75" hidden="false" customHeight="false" outlineLevel="0" collapsed="false">
      <c r="A371" s="0" t="s">
        <v>431</v>
      </c>
      <c r="B371" s="0" t="n">
        <v>1996</v>
      </c>
      <c r="C371" s="0" t="s">
        <v>47</v>
      </c>
      <c r="D371" s="0" t="n">
        <v>3200</v>
      </c>
      <c r="E371" s="0" t="n">
        <v>3540</v>
      </c>
      <c r="F371" s="0" t="n">
        <v>36</v>
      </c>
      <c r="G371" s="0" t="s">
        <v>432</v>
      </c>
      <c r="H371" s="0" t="n">
        <v>2</v>
      </c>
      <c r="I371" s="0" t="n">
        <v>442</v>
      </c>
      <c r="J371" s="0" t="n">
        <f aca="false">INT(I371/100)</f>
        <v>4</v>
      </c>
      <c r="K371" s="58" t="n">
        <f aca="false">IF(H371=1,1,0)+IF(K370=0,1,0)</f>
        <v>1</v>
      </c>
    </row>
    <row r="372" customFormat="false" ht="12.75" hidden="false" customHeight="false" outlineLevel="0" collapsed="false">
      <c r="A372" s="0" t="s">
        <v>433</v>
      </c>
      <c r="B372" s="0" t="n">
        <v>1997</v>
      </c>
      <c r="C372" s="0" t="s">
        <v>65</v>
      </c>
      <c r="D372" s="0" t="n">
        <v>3150</v>
      </c>
      <c r="E372" s="0" t="n">
        <v>3140</v>
      </c>
      <c r="F372" s="0" t="n">
        <v>5</v>
      </c>
      <c r="G372" s="0" t="s">
        <v>434</v>
      </c>
      <c r="H372" s="0" t="n">
        <v>2</v>
      </c>
      <c r="I372" s="0" t="n">
        <v>342</v>
      </c>
      <c r="J372" s="0" t="n">
        <f aca="false">INT(I372/100)</f>
        <v>3</v>
      </c>
      <c r="K372" s="58" t="n">
        <f aca="false">IF(H372=1,1,0)+IF(K371=0,1,0)</f>
        <v>0</v>
      </c>
    </row>
    <row r="373" customFormat="false" ht="12.75" hidden="false" customHeight="false" outlineLevel="0" collapsed="false">
      <c r="A373" s="0" t="s">
        <v>433</v>
      </c>
      <c r="B373" s="0" t="n">
        <v>1997</v>
      </c>
      <c r="C373" s="0" t="s">
        <v>65</v>
      </c>
      <c r="D373" s="0" t="n">
        <v>3550</v>
      </c>
      <c r="E373" s="0" t="n">
        <v>3550</v>
      </c>
      <c r="F373" s="0" t="n">
        <v>2</v>
      </c>
      <c r="G373" s="0" t="s">
        <v>434</v>
      </c>
      <c r="H373" s="0" t="n">
        <v>2</v>
      </c>
      <c r="I373" s="0" t="n">
        <v>322</v>
      </c>
      <c r="J373" s="0" t="n">
        <f aca="false">INT(I373/100)</f>
        <v>3</v>
      </c>
      <c r="K373" s="58" t="n">
        <f aca="false">IF(H373=1,1,0)+IF(K372=0,1,0)</f>
        <v>1</v>
      </c>
    </row>
    <row r="374" customFormat="false" ht="12.75" hidden="false" customHeight="false" outlineLevel="0" collapsed="false">
      <c r="A374" s="0" t="s">
        <v>435</v>
      </c>
      <c r="B374" s="0" t="n">
        <v>2002</v>
      </c>
      <c r="C374" s="0" t="s">
        <v>57</v>
      </c>
      <c r="D374" s="0" t="n">
        <v>4000</v>
      </c>
      <c r="E374" s="0" t="n">
        <v>10150</v>
      </c>
      <c r="F374" s="0" t="n">
        <v>26</v>
      </c>
      <c r="H374" s="0" t="n">
        <v>1</v>
      </c>
      <c r="I374" s="0" t="n">
        <v>142</v>
      </c>
      <c r="J374" s="0" t="n">
        <f aca="false">INT(I374/100)</f>
        <v>1</v>
      </c>
      <c r="K374" s="58" t="n">
        <f aca="false">IF(H374=1,1,0)+IF(K373=0,1,0)</f>
        <v>1</v>
      </c>
    </row>
    <row r="375" customFormat="false" ht="12.75" hidden="false" customHeight="false" outlineLevel="0" collapsed="false">
      <c r="A375" s="0" t="s">
        <v>436</v>
      </c>
      <c r="B375" s="0" t="n">
        <v>2001</v>
      </c>
      <c r="C375" s="0" t="s">
        <v>76</v>
      </c>
      <c r="D375" s="0" t="n">
        <v>4900</v>
      </c>
      <c r="E375" s="0" t="n">
        <v>4800</v>
      </c>
      <c r="F375" s="0" t="n">
        <v>6</v>
      </c>
      <c r="H375" s="0" t="n">
        <v>1</v>
      </c>
      <c r="I375" s="0" t="n">
        <v>1122</v>
      </c>
      <c r="J375" s="0" t="n">
        <f aca="false">INT(I375/100)</f>
        <v>11</v>
      </c>
      <c r="K375" s="58" t="n">
        <f aca="false">IF(H375=1,1,0)+IF(K374=0,1,0)</f>
        <v>1</v>
      </c>
    </row>
    <row r="376" customFormat="false" ht="12.75" hidden="false" customHeight="false" outlineLevel="0" collapsed="false">
      <c r="A376" s="0" t="s">
        <v>437</v>
      </c>
      <c r="B376" s="0" t="n">
        <v>2000</v>
      </c>
      <c r="C376" s="0" t="s">
        <v>65</v>
      </c>
      <c r="D376" s="0" t="n">
        <v>5050</v>
      </c>
      <c r="E376" s="0" t="n">
        <v>4770</v>
      </c>
      <c r="F376" s="0" t="n">
        <v>27</v>
      </c>
      <c r="G376" s="0" t="s">
        <v>438</v>
      </c>
      <c r="H376" s="0" t="n">
        <v>2</v>
      </c>
      <c r="I376" s="0" t="n">
        <v>212</v>
      </c>
      <c r="J376" s="0" t="n">
        <f aca="false">INT(I376/100)</f>
        <v>2</v>
      </c>
      <c r="K376" s="58" t="n">
        <f aca="false">IF(H376=1,1,0)+IF(K375=0,1,0)</f>
        <v>0</v>
      </c>
    </row>
    <row r="377" customFormat="false" ht="12.75" hidden="false" customHeight="false" outlineLevel="0" collapsed="false">
      <c r="A377" s="0" t="s">
        <v>437</v>
      </c>
      <c r="B377" s="0" t="n">
        <v>2000</v>
      </c>
      <c r="C377" s="0" t="s">
        <v>65</v>
      </c>
      <c r="D377" s="0" t="n">
        <v>4350</v>
      </c>
      <c r="E377" s="0" t="n">
        <v>4690</v>
      </c>
      <c r="F377" s="0" t="n">
        <v>19</v>
      </c>
      <c r="G377" s="0" t="s">
        <v>438</v>
      </c>
      <c r="H377" s="0" t="n">
        <v>2</v>
      </c>
      <c r="I377" s="0" t="n">
        <v>222</v>
      </c>
      <c r="J377" s="0" t="n">
        <f aca="false">INT(I377/100)</f>
        <v>2</v>
      </c>
      <c r="K377" s="58" t="n">
        <f aca="false">IF(H377=1,1,0)+IF(K376=0,1,0)</f>
        <v>1</v>
      </c>
    </row>
    <row r="378" customFormat="false" ht="12.75" hidden="false" customHeight="false" outlineLevel="0" collapsed="false">
      <c r="A378" s="0" t="s">
        <v>437</v>
      </c>
      <c r="B378" s="0" t="n">
        <v>2002</v>
      </c>
      <c r="C378" s="0" t="s">
        <v>57</v>
      </c>
      <c r="D378" s="0" t="n">
        <v>5500</v>
      </c>
      <c r="E378" s="0" t="n">
        <v>5550</v>
      </c>
      <c r="F378" s="0" t="n">
        <v>18</v>
      </c>
      <c r="H378" s="0" t="n">
        <v>1</v>
      </c>
      <c r="I378" s="0" t="n">
        <v>142</v>
      </c>
      <c r="J378" s="0" t="n">
        <f aca="false">INT(I378/100)</f>
        <v>1</v>
      </c>
      <c r="K378" s="58" t="n">
        <f aca="false">IF(H378=1,1,0)+IF(K377=0,1,0)</f>
        <v>1</v>
      </c>
    </row>
    <row r="379" customFormat="false" ht="12.75" hidden="false" customHeight="false" outlineLevel="0" collapsed="false">
      <c r="A379" s="0" t="s">
        <v>439</v>
      </c>
      <c r="B379" s="0" t="n">
        <v>2000</v>
      </c>
      <c r="C379" s="0" t="s">
        <v>47</v>
      </c>
      <c r="D379" s="0" t="n">
        <v>5700</v>
      </c>
      <c r="E379" s="0" t="n">
        <v>5790</v>
      </c>
      <c r="F379" s="0" t="n">
        <v>18</v>
      </c>
      <c r="G379" s="0" t="s">
        <v>440</v>
      </c>
      <c r="H379" s="0" t="n">
        <v>1</v>
      </c>
      <c r="I379" s="0" t="n">
        <v>1132</v>
      </c>
      <c r="J379" s="0" t="n">
        <f aca="false">INT(I379/100)</f>
        <v>11</v>
      </c>
      <c r="K379" s="58" t="n">
        <f aca="false">IF(H379=1,1,0)+IF(K378=0,1,0)</f>
        <v>1</v>
      </c>
    </row>
    <row r="380" customFormat="false" ht="12.75" hidden="false" customHeight="false" outlineLevel="0" collapsed="false">
      <c r="A380" s="0" t="s">
        <v>441</v>
      </c>
      <c r="B380" s="0" t="n">
        <v>2002</v>
      </c>
      <c r="C380" s="0" t="s">
        <v>57</v>
      </c>
      <c r="D380" s="0" t="n">
        <v>10500</v>
      </c>
      <c r="E380" s="0" t="n">
        <v>10050</v>
      </c>
      <c r="F380" s="0" t="n">
        <v>23</v>
      </c>
      <c r="H380" s="0" t="n">
        <v>1</v>
      </c>
      <c r="I380" s="0" t="n">
        <v>142</v>
      </c>
      <c r="J380" s="0" t="n">
        <f aca="false">INT(I380/100)</f>
        <v>1</v>
      </c>
      <c r="K380" s="58" t="n">
        <f aca="false">IF(H380=1,1,0)+IF(K379=0,1,0)</f>
        <v>1</v>
      </c>
    </row>
    <row r="381" customFormat="false" ht="12.75" hidden="false" customHeight="false" outlineLevel="0" collapsed="false">
      <c r="A381" s="0" t="s">
        <v>442</v>
      </c>
      <c r="B381" s="0" t="n">
        <v>1999</v>
      </c>
      <c r="C381" s="0" t="s">
        <v>55</v>
      </c>
      <c r="D381" s="0" t="n">
        <v>4050</v>
      </c>
      <c r="E381" s="0" t="n">
        <v>4100</v>
      </c>
      <c r="F381" s="0" t="n">
        <v>31</v>
      </c>
      <c r="H381" s="0" t="n">
        <v>2</v>
      </c>
      <c r="I381" s="0" t="n">
        <v>242</v>
      </c>
      <c r="J381" s="0" t="n">
        <f aca="false">INT(I381/100)</f>
        <v>2</v>
      </c>
      <c r="K381" s="58" t="n">
        <f aca="false">IF(H381=1,1,0)+IF(K380=0,1,0)</f>
        <v>0</v>
      </c>
    </row>
    <row r="382" customFormat="false" ht="12.75" hidden="false" customHeight="false" outlineLevel="0" collapsed="false">
      <c r="A382" s="0" t="s">
        <v>442</v>
      </c>
      <c r="B382" s="0" t="n">
        <v>1999</v>
      </c>
      <c r="C382" s="0" t="s">
        <v>55</v>
      </c>
      <c r="D382" s="0" t="n">
        <v>4790</v>
      </c>
      <c r="E382" s="0" t="n">
        <v>4710</v>
      </c>
      <c r="F382" s="0" t="n">
        <v>20</v>
      </c>
      <c r="H382" s="0" t="n">
        <v>2</v>
      </c>
      <c r="I382" s="0" t="n">
        <v>222</v>
      </c>
      <c r="J382" s="0" t="n">
        <f aca="false">INT(I382/100)</f>
        <v>2</v>
      </c>
      <c r="K382" s="58" t="n">
        <f aca="false">IF(H382=1,1,0)+IF(K381=0,1,0)</f>
        <v>1</v>
      </c>
    </row>
    <row r="383" customFormat="false" ht="12.75" hidden="false" customHeight="false" outlineLevel="0" collapsed="false">
      <c r="A383" s="0" t="s">
        <v>443</v>
      </c>
      <c r="B383" s="0" t="n">
        <v>1998</v>
      </c>
      <c r="C383" s="0" t="s">
        <v>63</v>
      </c>
      <c r="D383" s="0" t="n">
        <v>4200</v>
      </c>
      <c r="E383" s="0" t="n">
        <v>3950</v>
      </c>
      <c r="F383" s="0" t="n">
        <v>16</v>
      </c>
      <c r="H383" s="0" t="n">
        <v>2</v>
      </c>
      <c r="I383" s="0" t="n">
        <v>312</v>
      </c>
      <c r="J383" s="0" t="n">
        <f aca="false">INT(I383/100)</f>
        <v>3</v>
      </c>
      <c r="K383" s="58" t="n">
        <f aca="false">IF(H383=1,1,0)+IF(K382=0,1,0)</f>
        <v>0</v>
      </c>
    </row>
    <row r="384" customFormat="false" ht="12.75" hidden="false" customHeight="false" outlineLevel="0" collapsed="false">
      <c r="A384" s="0" t="s">
        <v>443</v>
      </c>
      <c r="B384" s="0" t="n">
        <v>1998</v>
      </c>
      <c r="C384" s="0" t="s">
        <v>63</v>
      </c>
      <c r="D384" s="0" t="n">
        <v>3970</v>
      </c>
      <c r="E384" s="0" t="n">
        <v>3940</v>
      </c>
      <c r="F384" s="0" t="n">
        <v>10</v>
      </c>
      <c r="H384" s="0" t="n">
        <v>2</v>
      </c>
      <c r="I384" s="0" t="n">
        <v>322</v>
      </c>
      <c r="J384" s="0" t="n">
        <f aca="false">INT(I384/100)</f>
        <v>3</v>
      </c>
      <c r="K384" s="58" t="n">
        <f aca="false">IF(H384=1,1,0)+IF(K383=0,1,0)</f>
        <v>1</v>
      </c>
    </row>
    <row r="385" customFormat="false" ht="12.75" hidden="false" customHeight="false" outlineLevel="0" collapsed="false">
      <c r="A385" s="0" t="s">
        <v>444</v>
      </c>
      <c r="B385" s="0" t="n">
        <v>2001</v>
      </c>
      <c r="C385" s="0" t="s">
        <v>65</v>
      </c>
      <c r="D385" s="0" t="n">
        <v>5000</v>
      </c>
      <c r="E385" s="0" t="n">
        <v>5110</v>
      </c>
      <c r="F385" s="0" t="n">
        <v>7</v>
      </c>
      <c r="G385" s="0" t="s">
        <v>445</v>
      </c>
      <c r="H385" s="0" t="n">
        <v>1</v>
      </c>
      <c r="I385" s="0" t="n">
        <v>122</v>
      </c>
      <c r="J385" s="0" t="n">
        <f aca="false">INT(I385/100)</f>
        <v>1</v>
      </c>
      <c r="K385" s="58" t="n">
        <f aca="false">IF(H385=1,1,0)+IF(K384=0,1,0)</f>
        <v>1</v>
      </c>
    </row>
    <row r="386" customFormat="false" ht="12.75" hidden="false" customHeight="false" outlineLevel="0" collapsed="false">
      <c r="A386" s="0" t="s">
        <v>446</v>
      </c>
      <c r="B386" s="0" t="n">
        <v>1997</v>
      </c>
      <c r="C386" s="0" t="s">
        <v>65</v>
      </c>
      <c r="D386" s="0" t="n">
        <v>3400</v>
      </c>
      <c r="E386" s="0" t="n">
        <v>3360</v>
      </c>
      <c r="F386" s="0" t="n">
        <v>19</v>
      </c>
      <c r="G386" s="0" t="s">
        <v>447</v>
      </c>
      <c r="H386" s="0" t="n">
        <v>2</v>
      </c>
      <c r="I386" s="0" t="n">
        <v>342</v>
      </c>
      <c r="J386" s="0" t="n">
        <f aca="false">INT(I386/100)</f>
        <v>3</v>
      </c>
      <c r="K386" s="58" t="n">
        <f aca="false">IF(H386=1,1,0)+IF(K385=0,1,0)</f>
        <v>0</v>
      </c>
    </row>
    <row r="387" customFormat="false" ht="12.75" hidden="false" customHeight="false" outlineLevel="0" collapsed="false">
      <c r="A387" s="0" t="s">
        <v>446</v>
      </c>
      <c r="B387" s="0" t="n">
        <v>1997</v>
      </c>
      <c r="C387" s="0" t="s">
        <v>65</v>
      </c>
      <c r="D387" s="0" t="n">
        <v>3850</v>
      </c>
      <c r="E387" s="0" t="n">
        <v>3630</v>
      </c>
      <c r="F387" s="0" t="n">
        <v>9</v>
      </c>
      <c r="G387" s="0" t="s">
        <v>447</v>
      </c>
      <c r="H387" s="0" t="n">
        <v>2</v>
      </c>
      <c r="I387" s="0" t="n">
        <v>312</v>
      </c>
      <c r="J387" s="0" t="n">
        <f aca="false">INT(I387/100)</f>
        <v>3</v>
      </c>
      <c r="K387" s="58" t="n">
        <f aca="false">IF(H387=1,1,0)+IF(K386=0,1,0)</f>
        <v>1</v>
      </c>
    </row>
    <row r="388" customFormat="false" ht="12.75" hidden="false" customHeight="false" outlineLevel="0" collapsed="false">
      <c r="A388" s="0" t="s">
        <v>448</v>
      </c>
      <c r="B388" s="0" t="n">
        <v>2000</v>
      </c>
      <c r="C388" s="0" t="s">
        <v>48</v>
      </c>
      <c r="D388" s="0" t="n">
        <v>5800</v>
      </c>
      <c r="E388" s="0" t="n">
        <v>5800</v>
      </c>
      <c r="F388" s="0" t="n">
        <v>19</v>
      </c>
      <c r="G388" s="0" t="s">
        <v>449</v>
      </c>
      <c r="H388" s="0" t="n">
        <v>1</v>
      </c>
      <c r="I388" s="0" t="n">
        <v>1132</v>
      </c>
      <c r="J388" s="0" t="n">
        <f aca="false">INT(I388/100)</f>
        <v>11</v>
      </c>
      <c r="K388" s="58" t="n">
        <f aca="false">IF(H388=1,1,0)+IF(K387=0,1,0)</f>
        <v>1</v>
      </c>
    </row>
    <row r="389" customFormat="false" ht="12.75" hidden="false" customHeight="false" outlineLevel="0" collapsed="false">
      <c r="A389" s="0" t="s">
        <v>450</v>
      </c>
      <c r="B389" s="0" t="n">
        <v>1995</v>
      </c>
      <c r="C389" s="0" t="s">
        <v>59</v>
      </c>
      <c r="D389" s="0" t="n">
        <v>3670</v>
      </c>
      <c r="E389" s="0" t="n">
        <v>3750</v>
      </c>
      <c r="F389" s="0" t="n">
        <v>9</v>
      </c>
      <c r="G389" s="0" t="s">
        <v>451</v>
      </c>
      <c r="H389" s="0" t="n">
        <v>2</v>
      </c>
      <c r="I389" s="0" t="n">
        <v>422</v>
      </c>
      <c r="J389" s="0" t="n">
        <f aca="false">INT(I389/100)</f>
        <v>4</v>
      </c>
      <c r="K389" s="58" t="n">
        <f aca="false">IF(H389=1,1,0)+IF(K388=0,1,0)</f>
        <v>0</v>
      </c>
    </row>
    <row r="390" customFormat="false" ht="12.75" hidden="false" customHeight="false" outlineLevel="0" collapsed="false">
      <c r="A390" s="0" t="s">
        <v>450</v>
      </c>
      <c r="B390" s="0" t="n">
        <v>1995</v>
      </c>
      <c r="C390" s="0" t="s">
        <v>59</v>
      </c>
      <c r="D390" s="0" t="n">
        <v>3170</v>
      </c>
      <c r="E390" s="0" t="n">
        <v>3190</v>
      </c>
      <c r="F390" s="0" t="n">
        <v>17</v>
      </c>
      <c r="G390" s="0" t="s">
        <v>451</v>
      </c>
      <c r="H390" s="0" t="n">
        <v>2</v>
      </c>
      <c r="I390" s="0" t="n">
        <v>442</v>
      </c>
      <c r="J390" s="0" t="n">
        <f aca="false">INT(I390/100)</f>
        <v>4</v>
      </c>
      <c r="K390" s="58" t="n">
        <f aca="false">IF(H390=1,1,0)+IF(K389=0,1,0)</f>
        <v>1</v>
      </c>
    </row>
    <row r="391" customFormat="false" ht="12.75" hidden="false" customHeight="false" outlineLevel="0" collapsed="false">
      <c r="A391" s="0" t="s">
        <v>452</v>
      </c>
      <c r="B391" s="0" t="n">
        <v>1998</v>
      </c>
      <c r="C391" s="0" t="s">
        <v>45</v>
      </c>
      <c r="D391" s="0" t="n">
        <v>3700</v>
      </c>
      <c r="E391" s="0" t="n">
        <v>4220</v>
      </c>
      <c r="F391" s="0" t="n">
        <v>5</v>
      </c>
      <c r="G391" s="0" t="s">
        <v>453</v>
      </c>
      <c r="H391" s="0" t="n">
        <v>2</v>
      </c>
      <c r="I391" s="0" t="n">
        <v>1232</v>
      </c>
      <c r="J391" s="0" t="n">
        <f aca="false">INT(I391/100)</f>
        <v>12</v>
      </c>
      <c r="K391" s="58" t="n">
        <f aca="false">IF(H391=1,1,0)+IF(K390=0,1,0)</f>
        <v>0</v>
      </c>
    </row>
    <row r="392" customFormat="false" ht="12.75" hidden="false" customHeight="false" outlineLevel="0" collapsed="false">
      <c r="A392" s="0" t="s">
        <v>452</v>
      </c>
      <c r="B392" s="0" t="n">
        <v>1998</v>
      </c>
      <c r="C392" s="0" t="s">
        <v>45</v>
      </c>
      <c r="D392" s="0" t="n">
        <v>3700</v>
      </c>
      <c r="E392" s="0" t="n">
        <v>3810</v>
      </c>
      <c r="F392" s="0" t="n">
        <v>46</v>
      </c>
      <c r="H392" s="0" t="n">
        <v>2</v>
      </c>
      <c r="I392" s="0" t="n">
        <v>1242</v>
      </c>
      <c r="J392" s="0" t="n">
        <f aca="false">INT(I392/100)</f>
        <v>12</v>
      </c>
      <c r="K392" s="58" t="n">
        <f aca="false">IF(H392=1,1,0)+IF(K391=0,1,0)</f>
        <v>1</v>
      </c>
    </row>
    <row r="393" customFormat="false" ht="12.75" hidden="false" customHeight="false" outlineLevel="0" collapsed="false">
      <c r="A393" s="0" t="s">
        <v>454</v>
      </c>
      <c r="B393" s="0" t="n">
        <v>2000</v>
      </c>
      <c r="C393" s="0" t="s">
        <v>55</v>
      </c>
      <c r="D393" s="0" t="n">
        <v>5020</v>
      </c>
      <c r="E393" s="0" t="n">
        <v>4990</v>
      </c>
      <c r="F393" s="0" t="n">
        <v>32</v>
      </c>
      <c r="H393" s="0" t="n">
        <v>2</v>
      </c>
      <c r="I393" s="0" t="n">
        <v>222</v>
      </c>
      <c r="J393" s="0" t="n">
        <f aca="false">INT(I393/100)</f>
        <v>2</v>
      </c>
      <c r="K393" s="58" t="n">
        <f aca="false">IF(H393=1,1,0)+IF(K392=0,1,0)</f>
        <v>0</v>
      </c>
    </row>
    <row r="394" customFormat="false" ht="12.75" hidden="false" customHeight="false" outlineLevel="0" collapsed="false">
      <c r="A394" s="0" t="s">
        <v>454</v>
      </c>
      <c r="B394" s="0" t="n">
        <v>2000</v>
      </c>
      <c r="C394" s="0" t="s">
        <v>55</v>
      </c>
      <c r="D394" s="0" t="n">
        <v>5480</v>
      </c>
      <c r="E394" s="0" t="n">
        <v>5480</v>
      </c>
      <c r="F394" s="0" t="n">
        <v>20</v>
      </c>
      <c r="H394" s="0" t="n">
        <v>2</v>
      </c>
      <c r="I394" s="0" t="n">
        <v>232</v>
      </c>
      <c r="J394" s="0" t="n">
        <f aca="false">INT(I394/100)</f>
        <v>2</v>
      </c>
      <c r="K394" s="58" t="n">
        <f aca="false">IF(H394=1,1,0)+IF(K393=0,1,0)</f>
        <v>1</v>
      </c>
    </row>
    <row r="395" customFormat="false" ht="12.75" hidden="false" customHeight="false" outlineLevel="0" collapsed="false">
      <c r="A395" s="0" t="s">
        <v>455</v>
      </c>
      <c r="B395" s="0" t="n">
        <v>2000</v>
      </c>
      <c r="C395" s="0" t="s">
        <v>40</v>
      </c>
      <c r="D395" s="0" t="n">
        <v>4800</v>
      </c>
      <c r="E395" s="0" t="n">
        <v>4310</v>
      </c>
      <c r="F395" s="0" t="n">
        <v>3</v>
      </c>
      <c r="H395" s="0" t="n">
        <v>1</v>
      </c>
      <c r="I395" s="0" t="n">
        <v>1122</v>
      </c>
      <c r="J395" s="0" t="n">
        <f aca="false">INT(I395/100)</f>
        <v>11</v>
      </c>
      <c r="K395" s="58" t="n">
        <f aca="false">IF(H395=1,1,0)+IF(K394=0,1,0)</f>
        <v>1</v>
      </c>
    </row>
    <row r="396" customFormat="false" ht="12.75" hidden="false" customHeight="false" outlineLevel="0" collapsed="false">
      <c r="A396" s="0" t="s">
        <v>456</v>
      </c>
      <c r="B396" s="0" t="n">
        <v>2001</v>
      </c>
      <c r="C396" s="0" t="s">
        <v>44</v>
      </c>
      <c r="D396" s="0" t="n">
        <v>5250</v>
      </c>
      <c r="E396" s="0" t="n">
        <v>4010</v>
      </c>
      <c r="F396" s="0" t="n">
        <v>11</v>
      </c>
      <c r="H396" s="0" t="n">
        <v>1</v>
      </c>
      <c r="I396" s="0" t="n">
        <v>1142</v>
      </c>
      <c r="J396" s="0" t="n">
        <f aca="false">INT(I396/100)</f>
        <v>11</v>
      </c>
      <c r="K396" s="58" t="n">
        <f aca="false">IF(H396=1,1,0)+IF(K395=0,1,0)</f>
        <v>1</v>
      </c>
    </row>
    <row r="397" customFormat="false" ht="12.75" hidden="false" customHeight="false" outlineLevel="0" collapsed="false">
      <c r="A397" s="0" t="s">
        <v>457</v>
      </c>
      <c r="B397" s="0" t="n">
        <v>1999</v>
      </c>
      <c r="C397" s="0" t="s">
        <v>47</v>
      </c>
      <c r="D397" s="0" t="n">
        <v>5200</v>
      </c>
      <c r="E397" s="0" t="n">
        <v>5380</v>
      </c>
      <c r="F397" s="0" t="n">
        <v>18</v>
      </c>
      <c r="G397" s="0" t="s">
        <v>458</v>
      </c>
      <c r="H397" s="0" t="n">
        <v>2</v>
      </c>
      <c r="I397" s="0" t="n">
        <v>232</v>
      </c>
      <c r="J397" s="0" t="n">
        <f aca="false">INT(I397/100)</f>
        <v>2</v>
      </c>
      <c r="K397" s="58" t="n">
        <f aca="false">IF(H397=1,1,0)+IF(K396=0,1,0)</f>
        <v>0</v>
      </c>
    </row>
    <row r="398" customFormat="false" ht="12.75" hidden="false" customHeight="false" outlineLevel="0" collapsed="false">
      <c r="A398" s="0" t="s">
        <v>457</v>
      </c>
      <c r="B398" s="0" t="n">
        <v>1999</v>
      </c>
      <c r="C398" s="0" t="s">
        <v>47</v>
      </c>
      <c r="D398" s="0" t="n">
        <v>4060</v>
      </c>
      <c r="E398" s="0" t="n">
        <v>4180</v>
      </c>
      <c r="F398" s="0" t="n">
        <v>34</v>
      </c>
      <c r="G398" s="0" t="s">
        <v>458</v>
      </c>
      <c r="H398" s="0" t="n">
        <v>2</v>
      </c>
      <c r="I398" s="0" t="n">
        <v>242</v>
      </c>
      <c r="J398" s="0" t="n">
        <f aca="false">INT(I398/100)</f>
        <v>2</v>
      </c>
      <c r="K398" s="58" t="n">
        <f aca="false">IF(H398=1,1,0)+IF(K397=0,1,0)</f>
        <v>1</v>
      </c>
    </row>
    <row r="399" customFormat="false" ht="12.75" hidden="false" customHeight="false" outlineLevel="0" collapsed="false">
      <c r="A399" s="0" t="s">
        <v>459</v>
      </c>
      <c r="B399" s="0" t="n">
        <v>1999</v>
      </c>
      <c r="C399" s="0" t="s">
        <v>64</v>
      </c>
      <c r="D399" s="0" t="n">
        <v>3890</v>
      </c>
      <c r="E399" s="0" t="n">
        <v>3900</v>
      </c>
      <c r="F399" s="0" t="n">
        <v>6</v>
      </c>
      <c r="H399" s="0" t="n">
        <v>2</v>
      </c>
      <c r="I399" s="0" t="n">
        <v>212</v>
      </c>
      <c r="J399" s="0" t="n">
        <f aca="false">INT(I399/100)</f>
        <v>2</v>
      </c>
      <c r="K399" s="58" t="n">
        <f aca="false">IF(H399=1,1,0)+IF(K398=0,1,0)</f>
        <v>0</v>
      </c>
    </row>
    <row r="400" customFormat="false" ht="12.75" hidden="false" customHeight="false" outlineLevel="0" collapsed="false">
      <c r="A400" s="0" t="s">
        <v>459</v>
      </c>
      <c r="B400" s="0" t="n">
        <v>1999</v>
      </c>
      <c r="C400" s="0" t="s">
        <v>64</v>
      </c>
      <c r="D400" s="0" t="n">
        <v>3950</v>
      </c>
      <c r="E400" s="0" t="n">
        <v>4180</v>
      </c>
      <c r="F400" s="0" t="n">
        <v>9</v>
      </c>
      <c r="H400" s="0" t="n">
        <v>2</v>
      </c>
      <c r="I400" s="0" t="n">
        <v>222</v>
      </c>
      <c r="J400" s="0" t="n">
        <f aca="false">INT(I400/100)</f>
        <v>2</v>
      </c>
      <c r="K400" s="58" t="n">
        <f aca="false">IF(H400=1,1,0)+IF(K399=0,1,0)</f>
        <v>1</v>
      </c>
    </row>
    <row r="401" customFormat="false" ht="12.75" hidden="false" customHeight="false" outlineLevel="0" collapsed="false">
      <c r="A401" s="0" t="s">
        <v>460</v>
      </c>
      <c r="B401" s="0" t="n">
        <v>1994</v>
      </c>
      <c r="C401" s="0" t="s">
        <v>50</v>
      </c>
      <c r="D401" s="0" t="n">
        <v>12590</v>
      </c>
      <c r="E401" s="0" t="n">
        <v>12910</v>
      </c>
      <c r="F401" s="0" t="n">
        <v>6</v>
      </c>
      <c r="G401" s="0" t="s">
        <v>461</v>
      </c>
      <c r="H401" s="0" t="n">
        <v>2</v>
      </c>
      <c r="I401" s="0" t="n">
        <v>433</v>
      </c>
      <c r="J401" s="0" t="n">
        <f aca="false">INT(I401/100)</f>
        <v>4</v>
      </c>
      <c r="K401" s="58" t="n">
        <f aca="false">IF(H401=1,1,0)+IF(K400=0,1,0)</f>
        <v>0</v>
      </c>
    </row>
    <row r="402" customFormat="false" ht="12.75" hidden="false" customHeight="false" outlineLevel="0" collapsed="false">
      <c r="A402" s="0" t="s">
        <v>460</v>
      </c>
      <c r="B402" s="0" t="n">
        <v>1994</v>
      </c>
      <c r="C402" s="0" t="s">
        <v>50</v>
      </c>
      <c r="D402" s="0" t="n">
        <v>3110</v>
      </c>
      <c r="E402" s="0" t="n">
        <v>3200</v>
      </c>
      <c r="F402" s="0" t="n">
        <v>18</v>
      </c>
      <c r="G402" s="0" t="s">
        <v>461</v>
      </c>
      <c r="H402" s="0" t="n">
        <v>2</v>
      </c>
      <c r="I402" s="0" t="n">
        <v>442</v>
      </c>
      <c r="J402" s="0" t="n">
        <f aca="false">INT(I402/100)</f>
        <v>4</v>
      </c>
      <c r="K402" s="58" t="n">
        <f aca="false">IF(H402=1,1,0)+IF(K401=0,1,0)</f>
        <v>1</v>
      </c>
    </row>
    <row r="403" customFormat="false" ht="12.75" hidden="false" customHeight="false" outlineLevel="0" collapsed="false">
      <c r="A403" s="0" t="s">
        <v>462</v>
      </c>
      <c r="B403" s="0" t="n">
        <v>2000</v>
      </c>
      <c r="C403" s="0" t="s">
        <v>53</v>
      </c>
      <c r="D403" s="0" t="n">
        <v>4500</v>
      </c>
      <c r="E403" s="0" t="n">
        <v>4450</v>
      </c>
      <c r="F403" s="0" t="n">
        <v>46</v>
      </c>
      <c r="G403" s="0" t="s">
        <v>463</v>
      </c>
      <c r="H403" s="0" t="n">
        <v>2</v>
      </c>
      <c r="I403" s="0" t="n">
        <v>242</v>
      </c>
      <c r="J403" s="0" t="n">
        <f aca="false">INT(I403/100)</f>
        <v>2</v>
      </c>
      <c r="K403" s="58" t="n">
        <f aca="false">IF(H403=1,1,0)+IF(K402=0,1,0)</f>
        <v>0</v>
      </c>
    </row>
    <row r="404" customFormat="false" ht="12.75" hidden="false" customHeight="false" outlineLevel="0" collapsed="false">
      <c r="A404" s="0" t="s">
        <v>462</v>
      </c>
      <c r="B404" s="0" t="n">
        <v>2000</v>
      </c>
      <c r="C404" s="0" t="s">
        <v>53</v>
      </c>
      <c r="D404" s="0" t="n">
        <v>5200</v>
      </c>
      <c r="E404" s="0" t="n">
        <v>4830</v>
      </c>
      <c r="F404" s="0" t="n">
        <v>25</v>
      </c>
      <c r="G404" s="0" t="s">
        <v>463</v>
      </c>
      <c r="H404" s="0" t="n">
        <v>2</v>
      </c>
      <c r="I404" s="0" t="n">
        <v>222</v>
      </c>
      <c r="J404" s="0" t="n">
        <f aca="false">INT(I404/100)</f>
        <v>2</v>
      </c>
      <c r="K404" s="58" t="n">
        <f aca="false">IF(H404=1,1,0)+IF(K403=0,1,0)</f>
        <v>1</v>
      </c>
    </row>
    <row r="405" customFormat="false" ht="12.75" hidden="false" customHeight="false" outlineLevel="0" collapsed="false">
      <c r="A405" s="0" t="s">
        <v>464</v>
      </c>
      <c r="B405" s="0" t="n">
        <v>2000</v>
      </c>
      <c r="C405" s="0" t="s">
        <v>53</v>
      </c>
      <c r="D405" s="0" t="n">
        <v>4300</v>
      </c>
      <c r="E405" s="0" t="n">
        <v>3840</v>
      </c>
      <c r="F405" s="0" t="n">
        <v>6</v>
      </c>
      <c r="G405" s="0" t="s">
        <v>465</v>
      </c>
      <c r="H405" s="0" t="n">
        <v>1</v>
      </c>
      <c r="I405" s="0" t="n">
        <v>1142</v>
      </c>
      <c r="J405" s="0" t="n">
        <f aca="false">INT(I405/100)</f>
        <v>11</v>
      </c>
      <c r="K405" s="58" t="n">
        <f aca="false">IF(H405=1,1,0)+IF(K404=0,1,0)</f>
        <v>1</v>
      </c>
    </row>
    <row r="406" customFormat="false" ht="12.75" hidden="false" customHeight="false" outlineLevel="0" collapsed="false">
      <c r="A406" s="0" t="s">
        <v>466</v>
      </c>
      <c r="B406" s="0" t="n">
        <v>2002</v>
      </c>
      <c r="C406" s="0" t="s">
        <v>65</v>
      </c>
      <c r="D406" s="0" t="n">
        <v>13500</v>
      </c>
      <c r="E406" s="0" t="n">
        <v>12830</v>
      </c>
      <c r="F406" s="0" t="n">
        <v>40</v>
      </c>
      <c r="G406" s="0" t="s">
        <v>467</v>
      </c>
      <c r="H406" s="0" t="n">
        <v>1</v>
      </c>
      <c r="I406" s="0" t="n">
        <v>1132</v>
      </c>
      <c r="J406" s="0" t="n">
        <f aca="false">INT(I406/100)</f>
        <v>11</v>
      </c>
      <c r="K406" s="58" t="n">
        <f aca="false">IF(H406=1,1,0)+IF(K405=0,1,0)</f>
        <v>1</v>
      </c>
    </row>
    <row r="407" customFormat="false" ht="12.75" hidden="false" customHeight="false" outlineLevel="0" collapsed="false">
      <c r="A407" s="0" t="s">
        <v>468</v>
      </c>
      <c r="B407" s="0" t="n">
        <v>1996</v>
      </c>
      <c r="C407" s="0" t="s">
        <v>64</v>
      </c>
      <c r="D407" s="0" t="n">
        <v>3290</v>
      </c>
      <c r="E407" s="0" t="n">
        <v>3290</v>
      </c>
      <c r="F407" s="0" t="n">
        <v>30</v>
      </c>
      <c r="H407" s="0" t="n">
        <v>2</v>
      </c>
      <c r="I407" s="0" t="n">
        <v>1342</v>
      </c>
      <c r="J407" s="0" t="n">
        <f aca="false">INT(I407/100)</f>
        <v>13</v>
      </c>
      <c r="K407" s="58" t="n">
        <f aca="false">IF(H407=1,1,0)+IF(K406=0,1,0)</f>
        <v>0</v>
      </c>
    </row>
    <row r="408" customFormat="false" ht="12.75" hidden="false" customHeight="false" outlineLevel="0" collapsed="false">
      <c r="A408" s="0" t="s">
        <v>468</v>
      </c>
      <c r="B408" s="0" t="n">
        <v>1996</v>
      </c>
      <c r="C408" s="0" t="s">
        <v>64</v>
      </c>
      <c r="D408" s="0" t="n">
        <v>13050</v>
      </c>
      <c r="E408" s="0" t="n">
        <v>13080</v>
      </c>
      <c r="F408" s="0" t="n">
        <v>8</v>
      </c>
      <c r="H408" s="0" t="n">
        <v>2</v>
      </c>
      <c r="I408" s="0" t="n">
        <v>1333</v>
      </c>
      <c r="J408" s="0" t="n">
        <f aca="false">INT(I408/100)</f>
        <v>13</v>
      </c>
      <c r="K408" s="58" t="n">
        <f aca="false">IF(H408=1,1,0)+IF(K407=0,1,0)</f>
        <v>1</v>
      </c>
    </row>
    <row r="409" customFormat="false" ht="12.75" hidden="false" customHeight="false" outlineLevel="0" collapsed="false">
      <c r="A409" s="0" t="s">
        <v>469</v>
      </c>
      <c r="B409" s="0" t="n">
        <v>1996</v>
      </c>
      <c r="C409" s="0" t="s">
        <v>65</v>
      </c>
      <c r="D409" s="0" t="n">
        <v>4000</v>
      </c>
      <c r="E409" s="0" t="n">
        <v>3580</v>
      </c>
      <c r="F409" s="0" t="n">
        <v>41</v>
      </c>
      <c r="G409" s="0" t="s">
        <v>470</v>
      </c>
      <c r="H409" s="0" t="n">
        <v>1</v>
      </c>
      <c r="I409" s="0" t="n">
        <v>1342</v>
      </c>
      <c r="J409" s="0" t="n">
        <f aca="false">INT(I409/100)</f>
        <v>13</v>
      </c>
      <c r="K409" s="58" t="n">
        <f aca="false">IF(H409=1,1,0)+IF(K408=0,1,0)</f>
        <v>1</v>
      </c>
    </row>
    <row r="410" customFormat="false" ht="12.75" hidden="false" customHeight="false" outlineLevel="0" collapsed="false">
      <c r="A410" s="0" t="s">
        <v>471</v>
      </c>
      <c r="B410" s="0" t="n">
        <v>2002</v>
      </c>
      <c r="C410" s="0" t="s">
        <v>44</v>
      </c>
      <c r="D410" s="0" t="n">
        <v>11000</v>
      </c>
      <c r="E410" s="0" t="n">
        <v>11620</v>
      </c>
      <c r="F410" s="0" t="n">
        <v>37</v>
      </c>
      <c r="H410" s="0" t="n">
        <v>1</v>
      </c>
      <c r="I410" s="0" t="n">
        <v>1132</v>
      </c>
      <c r="J410" s="0" t="n">
        <f aca="false">INT(I410/100)</f>
        <v>11</v>
      </c>
      <c r="K410" s="58" t="n">
        <f aca="false">IF(H410=1,1,0)+IF(K409=0,1,0)</f>
        <v>1</v>
      </c>
    </row>
    <row r="411" customFormat="false" ht="12.75" hidden="false" customHeight="false" outlineLevel="0" collapsed="false">
      <c r="A411" s="0" t="s">
        <v>472</v>
      </c>
      <c r="B411" s="0" t="n">
        <v>2002</v>
      </c>
      <c r="C411" s="0" t="s">
        <v>56</v>
      </c>
      <c r="D411" s="0" t="n">
        <v>999998</v>
      </c>
      <c r="E411" s="0" t="n">
        <v>10400</v>
      </c>
      <c r="F411" s="0" t="n">
        <v>8</v>
      </c>
      <c r="G411" s="0" t="s">
        <v>473</v>
      </c>
      <c r="H411" s="0" t="n">
        <v>1</v>
      </c>
      <c r="I411" s="0" t="n">
        <v>132</v>
      </c>
      <c r="J411" s="0" t="n">
        <f aca="false">INT(I411/100)</f>
        <v>1</v>
      </c>
      <c r="K411" s="58" t="n">
        <f aca="false">IF(H411=1,1,0)+IF(K410=0,1,0)</f>
        <v>1</v>
      </c>
    </row>
    <row r="412" customFormat="false" ht="12.75" hidden="false" customHeight="false" outlineLevel="0" collapsed="false">
      <c r="A412" s="0" t="s">
        <v>474</v>
      </c>
      <c r="B412" s="0" t="n">
        <v>2002</v>
      </c>
      <c r="C412" s="0" t="s">
        <v>76</v>
      </c>
      <c r="D412" s="0" t="n">
        <v>10000</v>
      </c>
      <c r="E412" s="0" t="n">
        <v>5810</v>
      </c>
      <c r="F412" s="0" t="n">
        <v>15</v>
      </c>
      <c r="H412" s="0" t="n">
        <v>1</v>
      </c>
      <c r="I412" s="0" t="n">
        <v>122</v>
      </c>
      <c r="J412" s="0" t="n">
        <f aca="false">INT(I412/100)</f>
        <v>1</v>
      </c>
      <c r="K412" s="58" t="n">
        <f aca="false">IF(H412=1,1,0)+IF(K411=0,1,0)</f>
        <v>1</v>
      </c>
    </row>
    <row r="413" customFormat="false" ht="12.75" hidden="false" customHeight="false" outlineLevel="0" collapsed="false">
      <c r="A413" s="0" t="s">
        <v>475</v>
      </c>
      <c r="B413" s="0" t="n">
        <v>2000</v>
      </c>
      <c r="C413" s="0" t="s">
        <v>60</v>
      </c>
      <c r="D413" s="0" t="n">
        <v>5300</v>
      </c>
      <c r="E413" s="0" t="n">
        <v>4990</v>
      </c>
      <c r="F413" s="0" t="n">
        <v>59</v>
      </c>
      <c r="H413" s="0" t="n">
        <v>2</v>
      </c>
      <c r="I413" s="0" t="n">
        <v>242</v>
      </c>
      <c r="J413" s="0" t="n">
        <f aca="false">INT(I413/100)</f>
        <v>2</v>
      </c>
      <c r="K413" s="58" t="n">
        <f aca="false">IF(H413=1,1,0)+IF(K412=0,1,0)</f>
        <v>0</v>
      </c>
    </row>
    <row r="414" customFormat="false" ht="12.75" hidden="false" customHeight="false" outlineLevel="0" collapsed="false">
      <c r="A414" s="0" t="s">
        <v>475</v>
      </c>
      <c r="B414" s="0" t="n">
        <v>2000</v>
      </c>
      <c r="C414" s="0" t="s">
        <v>60</v>
      </c>
      <c r="D414" s="0" t="n">
        <v>10600</v>
      </c>
      <c r="E414" s="0" t="n">
        <v>10650</v>
      </c>
      <c r="F414" s="0" t="n">
        <v>32</v>
      </c>
      <c r="H414" s="0" t="n">
        <v>2</v>
      </c>
      <c r="I414" s="0" t="n">
        <v>232</v>
      </c>
      <c r="J414" s="0" t="n">
        <f aca="false">INT(I414/100)</f>
        <v>2</v>
      </c>
      <c r="K414" s="58" t="n">
        <f aca="false">IF(H414=1,1,0)+IF(K413=0,1,0)</f>
        <v>1</v>
      </c>
    </row>
    <row r="415" customFormat="false" ht="12.75" hidden="false" customHeight="false" outlineLevel="0" collapsed="false">
      <c r="A415" s="0" t="s">
        <v>476</v>
      </c>
      <c r="B415" s="0" t="n">
        <v>1995</v>
      </c>
      <c r="C415" s="0" t="s">
        <v>115</v>
      </c>
      <c r="D415" s="0" t="n">
        <v>3150</v>
      </c>
      <c r="E415" s="0" t="n">
        <v>3230</v>
      </c>
      <c r="F415" s="0" t="n">
        <v>24</v>
      </c>
      <c r="G415" s="0" t="s">
        <v>477</v>
      </c>
      <c r="H415" s="0" t="n">
        <v>2</v>
      </c>
      <c r="I415" s="0" t="n">
        <v>442</v>
      </c>
      <c r="J415" s="0" t="n">
        <f aca="false">INT(I415/100)</f>
        <v>4</v>
      </c>
      <c r="K415" s="58" t="n">
        <f aca="false">IF(H415=1,1,0)+IF(K414=0,1,0)</f>
        <v>0</v>
      </c>
    </row>
    <row r="416" customFormat="false" ht="12.75" hidden="false" customHeight="false" outlineLevel="0" collapsed="false">
      <c r="A416" s="0" t="s">
        <v>476</v>
      </c>
      <c r="B416" s="0" t="n">
        <v>1995</v>
      </c>
      <c r="C416" s="0" t="s">
        <v>115</v>
      </c>
      <c r="D416" s="0" t="n">
        <v>3600</v>
      </c>
      <c r="E416" s="0" t="n">
        <v>3700</v>
      </c>
      <c r="F416" s="0" t="n">
        <v>16</v>
      </c>
      <c r="G416" s="0" t="s">
        <v>477</v>
      </c>
      <c r="H416" s="0" t="n">
        <v>2</v>
      </c>
      <c r="I416" s="0" t="n">
        <v>412</v>
      </c>
      <c r="J416" s="0" t="n">
        <f aca="false">INT(I416/100)</f>
        <v>4</v>
      </c>
      <c r="K416" s="58" t="n">
        <f aca="false">IF(H416=1,1,0)+IF(K415=0,1,0)</f>
        <v>1</v>
      </c>
    </row>
    <row r="417" customFormat="false" ht="12.75" hidden="false" customHeight="false" outlineLevel="0" collapsed="false">
      <c r="A417" s="0" t="s">
        <v>478</v>
      </c>
      <c r="B417" s="0" t="n">
        <v>2002</v>
      </c>
      <c r="C417" s="0" t="s">
        <v>57</v>
      </c>
      <c r="D417" s="0" t="n">
        <v>10500</v>
      </c>
      <c r="E417" s="0" t="n">
        <v>10690</v>
      </c>
      <c r="F417" s="0" t="n">
        <v>28</v>
      </c>
      <c r="H417" s="0" t="n">
        <v>1</v>
      </c>
      <c r="I417" s="0" t="n">
        <v>142</v>
      </c>
      <c r="J417" s="0" t="n">
        <f aca="false">INT(I417/100)</f>
        <v>1</v>
      </c>
      <c r="K417" s="58" t="n">
        <f aca="false">IF(H417=1,1,0)+IF(K416=0,1,0)</f>
        <v>1</v>
      </c>
    </row>
    <row r="418" customFormat="false" ht="12.75" hidden="false" customHeight="false" outlineLevel="0" collapsed="false">
      <c r="A418" s="58" t="s">
        <v>479</v>
      </c>
      <c r="B418" s="58" t="n">
        <v>1999</v>
      </c>
      <c r="C418" s="58" t="s">
        <v>50</v>
      </c>
      <c r="D418" s="58" t="n">
        <v>5500</v>
      </c>
      <c r="E418" s="58" t="n">
        <v>5150</v>
      </c>
      <c r="F418" s="58" t="n">
        <v>20</v>
      </c>
      <c r="G418" s="58" t="s">
        <v>480</v>
      </c>
      <c r="H418" s="58" t="n">
        <v>2</v>
      </c>
      <c r="I418" s="58" t="n">
        <v>1232</v>
      </c>
      <c r="J418" s="0" t="n">
        <f aca="false">INT(I418/100)</f>
        <v>12</v>
      </c>
      <c r="K418" s="58" t="n">
        <f aca="false">IF(H418=1,1,0)+IF(K417=0,1,0)</f>
        <v>0</v>
      </c>
    </row>
    <row r="419" customFormat="false" ht="12.75" hidden="false" customHeight="false" outlineLevel="0" collapsed="false">
      <c r="A419" s="0" t="s">
        <v>479</v>
      </c>
      <c r="B419" s="0" t="n">
        <v>1999</v>
      </c>
      <c r="C419" s="0" t="s">
        <v>50</v>
      </c>
      <c r="D419" s="0" t="n">
        <v>4700</v>
      </c>
      <c r="E419" s="0" t="n">
        <v>4790</v>
      </c>
      <c r="F419" s="0" t="n">
        <v>75</v>
      </c>
      <c r="G419" s="0" t="s">
        <v>480</v>
      </c>
      <c r="H419" s="0" t="n">
        <v>2</v>
      </c>
      <c r="I419" s="0" t="n">
        <v>1242</v>
      </c>
      <c r="J419" s="0" t="n">
        <f aca="false">INT(I419/100)</f>
        <v>12</v>
      </c>
      <c r="K419" s="58" t="n">
        <f aca="false">IF(H419=1,1,0)+IF(K418=0,1,0)</f>
        <v>1</v>
      </c>
    </row>
    <row r="420" customFormat="false" ht="12.75" hidden="false" customHeight="false" outlineLevel="0" collapsed="false">
      <c r="A420" s="0" t="s">
        <v>481</v>
      </c>
      <c r="B420" s="0" t="n">
        <v>2000</v>
      </c>
      <c r="C420" s="0" t="s">
        <v>47</v>
      </c>
      <c r="D420" s="0" t="n">
        <v>5800</v>
      </c>
      <c r="E420" s="0" t="n">
        <v>10600</v>
      </c>
      <c r="F420" s="0" t="n">
        <v>31</v>
      </c>
      <c r="G420" s="0" t="s">
        <v>482</v>
      </c>
      <c r="H420" s="0" t="n">
        <v>1</v>
      </c>
      <c r="I420" s="0" t="n">
        <v>1132</v>
      </c>
      <c r="J420" s="0" t="n">
        <f aca="false">INT(I420/100)</f>
        <v>11</v>
      </c>
      <c r="K420" s="58" t="n">
        <f aca="false">IF(H420=1,1,0)+IF(K419=0,1,0)</f>
        <v>1</v>
      </c>
    </row>
    <row r="421" customFormat="false" ht="12.75" hidden="false" customHeight="false" outlineLevel="0" collapsed="false">
      <c r="A421" s="0" t="s">
        <v>483</v>
      </c>
      <c r="B421" s="0" t="n">
        <v>1996</v>
      </c>
      <c r="C421" s="0" t="s">
        <v>47</v>
      </c>
      <c r="D421" s="0" t="n">
        <v>3550</v>
      </c>
      <c r="E421" s="0" t="n">
        <v>3550</v>
      </c>
      <c r="F421" s="0" t="n">
        <v>4</v>
      </c>
      <c r="G421" s="0" t="s">
        <v>484</v>
      </c>
      <c r="H421" s="0" t="n">
        <v>2</v>
      </c>
      <c r="I421" s="0" t="n">
        <v>422</v>
      </c>
      <c r="J421" s="0" t="n">
        <f aca="false">INT(I421/100)</f>
        <v>4</v>
      </c>
      <c r="K421" s="58" t="n">
        <f aca="false">IF(H421=1,1,0)+IF(K420=0,1,0)</f>
        <v>0</v>
      </c>
    </row>
    <row r="422" customFormat="false" ht="12.75" hidden="false" customHeight="false" outlineLevel="0" collapsed="false">
      <c r="A422" s="0" t="s">
        <v>483</v>
      </c>
      <c r="B422" s="0" t="n">
        <v>1996</v>
      </c>
      <c r="C422" s="0" t="s">
        <v>47</v>
      </c>
      <c r="D422" s="0" t="n">
        <v>3000</v>
      </c>
      <c r="E422" s="0" t="n">
        <v>3260</v>
      </c>
      <c r="F422" s="0" t="n">
        <v>25</v>
      </c>
      <c r="G422" s="0" t="s">
        <v>484</v>
      </c>
      <c r="H422" s="0" t="n">
        <v>2</v>
      </c>
      <c r="I422" s="0" t="n">
        <v>442</v>
      </c>
      <c r="J422" s="0" t="n">
        <f aca="false">INT(I422/100)</f>
        <v>4</v>
      </c>
      <c r="K422" s="58" t="n">
        <f aca="false">IF(H422=1,1,0)+IF(K421=0,1,0)</f>
        <v>1</v>
      </c>
    </row>
    <row r="423" customFormat="false" ht="12.75" hidden="false" customHeight="false" outlineLevel="0" collapsed="false">
      <c r="A423" s="0" t="s">
        <v>485</v>
      </c>
      <c r="B423" s="0" t="n">
        <v>1997</v>
      </c>
      <c r="C423" s="0" t="s">
        <v>41</v>
      </c>
      <c r="D423" s="0" t="n">
        <v>3500</v>
      </c>
      <c r="E423" s="0" t="n">
        <v>3170</v>
      </c>
      <c r="F423" s="0" t="n">
        <v>20</v>
      </c>
      <c r="G423" s="0" t="s">
        <v>486</v>
      </c>
      <c r="H423" s="0" t="n">
        <v>2</v>
      </c>
      <c r="I423" s="0" t="n">
        <v>1342</v>
      </c>
      <c r="J423" s="0" t="n">
        <f aca="false">INT(I423/100)</f>
        <v>13</v>
      </c>
      <c r="K423" s="58" t="n">
        <f aca="false">IF(H423=1,1,0)+IF(K422=0,1,0)</f>
        <v>0</v>
      </c>
    </row>
    <row r="424" customFormat="false" ht="12.75" hidden="false" customHeight="false" outlineLevel="0" collapsed="false">
      <c r="A424" s="0" t="s">
        <v>485</v>
      </c>
      <c r="B424" s="0" t="n">
        <v>1997</v>
      </c>
      <c r="C424" s="0" t="s">
        <v>41</v>
      </c>
      <c r="D424" s="0" t="n">
        <v>3800</v>
      </c>
      <c r="E424" s="0" t="n">
        <v>3620</v>
      </c>
      <c r="F424" s="0" t="n">
        <v>15</v>
      </c>
      <c r="G424" s="0" t="s">
        <v>486</v>
      </c>
      <c r="H424" s="0" t="n">
        <v>2</v>
      </c>
      <c r="I424" s="0" t="n">
        <v>1312</v>
      </c>
      <c r="J424" s="0" t="n">
        <f aca="false">INT(I424/100)</f>
        <v>13</v>
      </c>
      <c r="K424" s="58" t="n">
        <f aca="false">IF(H424=1,1,0)+IF(K423=0,1,0)</f>
        <v>1</v>
      </c>
    </row>
    <row r="425" customFormat="false" ht="12.75" hidden="false" customHeight="false" outlineLevel="0" collapsed="false">
      <c r="A425" s="0" t="s">
        <v>487</v>
      </c>
      <c r="B425" s="0" t="n">
        <v>1995</v>
      </c>
      <c r="C425" s="0" t="s">
        <v>65</v>
      </c>
      <c r="D425" s="0" t="n">
        <v>4000</v>
      </c>
      <c r="E425" s="0" t="n">
        <v>3770</v>
      </c>
      <c r="F425" s="0" t="n">
        <v>33</v>
      </c>
      <c r="G425" s="0" t="s">
        <v>488</v>
      </c>
      <c r="H425" s="0" t="n">
        <v>1</v>
      </c>
      <c r="I425" s="0" t="n">
        <v>1442</v>
      </c>
      <c r="J425" s="0" t="n">
        <f aca="false">INT(I425/100)</f>
        <v>14</v>
      </c>
      <c r="K425" s="58" t="n">
        <f aca="false">IF(H425=1,1,0)+IF(K424=0,1,0)</f>
        <v>1</v>
      </c>
    </row>
    <row r="426" customFormat="false" ht="12.75" hidden="false" customHeight="false" outlineLevel="0" collapsed="false">
      <c r="A426" s="0" t="s">
        <v>489</v>
      </c>
      <c r="B426" s="0" t="n">
        <v>1995</v>
      </c>
      <c r="C426" s="0" t="s">
        <v>47</v>
      </c>
      <c r="D426" s="0" t="n">
        <v>3100</v>
      </c>
      <c r="E426" s="0" t="n">
        <v>3130</v>
      </c>
      <c r="F426" s="0" t="n">
        <v>11</v>
      </c>
      <c r="G426" s="0" t="s">
        <v>490</v>
      </c>
      <c r="H426" s="0" t="n">
        <v>2</v>
      </c>
      <c r="I426" s="0" t="n">
        <v>1412</v>
      </c>
      <c r="J426" s="0" t="n">
        <f aca="false">INT(I426/100)</f>
        <v>14</v>
      </c>
      <c r="K426" s="58" t="n">
        <f aca="false">IF(H426=1,1,0)+IF(K425=0,1,0)</f>
        <v>0</v>
      </c>
    </row>
    <row r="427" customFormat="false" ht="12.75" hidden="false" customHeight="false" outlineLevel="0" collapsed="false">
      <c r="A427" s="0" t="s">
        <v>489</v>
      </c>
      <c r="B427" s="0" t="n">
        <v>1995</v>
      </c>
      <c r="C427" s="0" t="s">
        <v>47</v>
      </c>
      <c r="D427" s="0" t="n">
        <v>3500</v>
      </c>
      <c r="E427" s="0" t="n">
        <v>3440</v>
      </c>
      <c r="F427" s="0" t="n">
        <v>2</v>
      </c>
      <c r="G427" s="0" t="s">
        <v>490</v>
      </c>
      <c r="H427" s="0" t="n">
        <v>2</v>
      </c>
      <c r="I427" s="0" t="n">
        <v>1422</v>
      </c>
      <c r="J427" s="0" t="n">
        <f aca="false">INT(I427/100)</f>
        <v>14</v>
      </c>
      <c r="K427" s="58" t="n">
        <f aca="false">IF(H427=1,1,0)+IF(K426=0,1,0)</f>
        <v>1</v>
      </c>
    </row>
    <row r="428" customFormat="false" ht="12.75" hidden="false" customHeight="false" outlineLevel="0" collapsed="false">
      <c r="A428" s="0" t="s">
        <v>491</v>
      </c>
      <c r="B428" s="0" t="n">
        <v>1998</v>
      </c>
      <c r="C428" s="0" t="s">
        <v>57</v>
      </c>
      <c r="D428" s="0" t="n">
        <v>3600</v>
      </c>
      <c r="E428" s="0" t="n">
        <v>3830</v>
      </c>
      <c r="F428" s="0" t="n">
        <v>15</v>
      </c>
      <c r="H428" s="0" t="n">
        <v>2</v>
      </c>
      <c r="I428" s="0" t="n">
        <v>312</v>
      </c>
      <c r="J428" s="0" t="n">
        <f aca="false">INT(I428/100)</f>
        <v>3</v>
      </c>
      <c r="K428" s="58" t="n">
        <f aca="false">IF(H428=1,1,0)+IF(K427=0,1,0)</f>
        <v>0</v>
      </c>
    </row>
    <row r="429" customFormat="false" ht="12.75" hidden="false" customHeight="false" outlineLevel="0" collapsed="false">
      <c r="A429" s="0" t="s">
        <v>491</v>
      </c>
      <c r="B429" s="0" t="n">
        <v>1998</v>
      </c>
      <c r="C429" s="0" t="s">
        <v>57</v>
      </c>
      <c r="D429" s="0" t="n">
        <v>3200</v>
      </c>
      <c r="E429" s="0" t="n">
        <v>3350</v>
      </c>
      <c r="F429" s="0" t="n">
        <v>18</v>
      </c>
      <c r="H429" s="0" t="n">
        <v>2</v>
      </c>
      <c r="I429" s="0" t="n">
        <v>342</v>
      </c>
      <c r="J429" s="0" t="n">
        <f aca="false">INT(I429/100)</f>
        <v>3</v>
      </c>
      <c r="K429" s="58" t="n">
        <f aca="false">IF(H429=1,1,0)+IF(K428=0,1,0)</f>
        <v>1</v>
      </c>
    </row>
    <row r="430" customFormat="false" ht="12.75" hidden="false" customHeight="false" outlineLevel="0" collapsed="false">
      <c r="A430" s="0" t="s">
        <v>492</v>
      </c>
      <c r="B430" s="0" t="n">
        <v>1998</v>
      </c>
      <c r="C430" s="0" t="s">
        <v>40</v>
      </c>
      <c r="D430" s="0" t="n">
        <v>3750</v>
      </c>
      <c r="E430" s="0" t="n">
        <v>3610</v>
      </c>
      <c r="F430" s="0" t="n">
        <v>3</v>
      </c>
      <c r="H430" s="0" t="n">
        <v>2</v>
      </c>
      <c r="I430" s="0" t="n">
        <v>1212</v>
      </c>
      <c r="J430" s="0" t="n">
        <f aca="false">INT(I430/100)</f>
        <v>12</v>
      </c>
      <c r="K430" s="58" t="n">
        <f aca="false">IF(H430=1,1,0)+IF(K429=0,1,0)</f>
        <v>0</v>
      </c>
    </row>
    <row r="431" customFormat="false" ht="12.75" hidden="false" customHeight="false" outlineLevel="0" collapsed="false">
      <c r="A431" s="0" t="s">
        <v>492</v>
      </c>
      <c r="B431" s="0" t="n">
        <v>1998</v>
      </c>
      <c r="C431" s="0" t="s">
        <v>40</v>
      </c>
      <c r="D431" s="0" t="n">
        <v>4450</v>
      </c>
      <c r="E431" s="0" t="n">
        <v>4120</v>
      </c>
      <c r="F431" s="0" t="n">
        <v>3</v>
      </c>
      <c r="H431" s="0" t="n">
        <v>2</v>
      </c>
      <c r="I431" s="0" t="n">
        <v>1232</v>
      </c>
      <c r="J431" s="0" t="n">
        <f aca="false">INT(I431/100)</f>
        <v>12</v>
      </c>
      <c r="K431" s="58" t="n">
        <f aca="false">IF(H431=1,1,0)+IF(K430=0,1,0)</f>
        <v>1</v>
      </c>
    </row>
    <row r="432" customFormat="false" ht="12.75" hidden="false" customHeight="false" outlineLevel="0" collapsed="false">
      <c r="A432" s="0" t="s">
        <v>493</v>
      </c>
      <c r="B432" s="0" t="n">
        <v>1993</v>
      </c>
      <c r="C432" s="0" t="s">
        <v>60</v>
      </c>
      <c r="D432" s="0" t="n">
        <v>4300</v>
      </c>
      <c r="E432" s="0" t="n">
        <v>4290</v>
      </c>
      <c r="F432" s="0" t="n">
        <v>12</v>
      </c>
      <c r="H432" s="0" t="n">
        <v>2</v>
      </c>
      <c r="I432" s="0" t="n">
        <v>1422</v>
      </c>
      <c r="J432" s="0" t="n">
        <f aca="false">INT(I432/100)</f>
        <v>14</v>
      </c>
      <c r="K432" s="58" t="n">
        <f aca="false">IF(H432=1,1,0)+IF(K431=0,1,0)</f>
        <v>0</v>
      </c>
    </row>
    <row r="433" customFormat="false" ht="12.75" hidden="false" customHeight="false" outlineLevel="0" collapsed="false">
      <c r="A433" s="0" t="s">
        <v>493</v>
      </c>
      <c r="B433" s="0" t="n">
        <v>1993</v>
      </c>
      <c r="C433" s="0" t="s">
        <v>60</v>
      </c>
      <c r="D433" s="0" t="n">
        <v>3200</v>
      </c>
      <c r="E433" s="0" t="n">
        <v>3070</v>
      </c>
      <c r="F433" s="0" t="n">
        <v>19</v>
      </c>
      <c r="H433" s="0" t="n">
        <v>2</v>
      </c>
      <c r="I433" s="0" t="n">
        <v>1442</v>
      </c>
      <c r="J433" s="0" t="n">
        <f aca="false">INT(I433/100)</f>
        <v>14</v>
      </c>
      <c r="K433" s="58" t="n">
        <f aca="false">IF(H433=1,1,0)+IF(K432=0,1,0)</f>
        <v>1</v>
      </c>
    </row>
    <row r="434" customFormat="false" ht="12.75" hidden="false" customHeight="false" outlineLevel="0" collapsed="false">
      <c r="A434" s="0" t="s">
        <v>494</v>
      </c>
      <c r="B434" s="0" t="n">
        <v>1999</v>
      </c>
      <c r="C434" s="0" t="s">
        <v>55</v>
      </c>
      <c r="D434" s="0" t="n">
        <v>4790</v>
      </c>
      <c r="E434" s="0" t="n">
        <v>4890</v>
      </c>
      <c r="F434" s="0" t="n">
        <v>10</v>
      </c>
      <c r="H434" s="0" t="n">
        <v>2</v>
      </c>
      <c r="I434" s="0" t="n">
        <v>232</v>
      </c>
      <c r="J434" s="0" t="n">
        <f aca="false">INT(I434/100)</f>
        <v>2</v>
      </c>
      <c r="K434" s="58" t="n">
        <f aca="false">IF(H434=1,1,0)+IF(K433=0,1,0)</f>
        <v>0</v>
      </c>
    </row>
    <row r="435" customFormat="false" ht="12.75" hidden="false" customHeight="false" outlineLevel="0" collapsed="false">
      <c r="A435" s="0" t="s">
        <v>494</v>
      </c>
      <c r="B435" s="0" t="n">
        <v>1999</v>
      </c>
      <c r="C435" s="0" t="s">
        <v>55</v>
      </c>
      <c r="D435" s="0" t="n">
        <v>4800</v>
      </c>
      <c r="E435" s="0" t="n">
        <v>4640</v>
      </c>
      <c r="F435" s="0" t="n">
        <v>21</v>
      </c>
      <c r="H435" s="0" t="n">
        <v>2</v>
      </c>
      <c r="I435" s="0" t="n">
        <v>212</v>
      </c>
      <c r="J435" s="0" t="n">
        <f aca="false">INT(I435/100)</f>
        <v>2</v>
      </c>
      <c r="K435" s="58" t="n">
        <f aca="false">IF(H435=1,1,0)+IF(K434=0,1,0)</f>
        <v>1</v>
      </c>
    </row>
    <row r="436" customFormat="false" ht="12.75" hidden="false" customHeight="false" outlineLevel="0" collapsed="false">
      <c r="A436" s="0" t="s">
        <v>495</v>
      </c>
      <c r="B436" s="0" t="n">
        <v>1997</v>
      </c>
      <c r="C436" s="0" t="s">
        <v>41</v>
      </c>
      <c r="D436" s="0" t="n">
        <v>999998</v>
      </c>
      <c r="E436" s="0" t="n">
        <v>3800</v>
      </c>
      <c r="F436" s="0" t="n">
        <v>38</v>
      </c>
      <c r="H436" s="0" t="n">
        <v>1</v>
      </c>
      <c r="I436" s="0" t="n">
        <v>342</v>
      </c>
      <c r="J436" s="0" t="n">
        <f aca="false">INT(I436/100)</f>
        <v>3</v>
      </c>
      <c r="K436" s="58" t="n">
        <f aca="false">IF(H436=1,1,0)+IF(K435=0,1,0)</f>
        <v>1</v>
      </c>
    </row>
    <row r="437" customFormat="false" ht="12.75" hidden="false" customHeight="false" outlineLevel="0" collapsed="false">
      <c r="A437" s="0" t="s">
        <v>496</v>
      </c>
      <c r="B437" s="0" t="n">
        <v>1997</v>
      </c>
      <c r="C437" s="0" t="s">
        <v>41</v>
      </c>
      <c r="D437" s="0" t="n">
        <v>4800</v>
      </c>
      <c r="E437" s="0" t="n">
        <v>4470</v>
      </c>
      <c r="F437" s="0" t="n">
        <v>24</v>
      </c>
      <c r="H437" s="0" t="n">
        <v>1</v>
      </c>
      <c r="I437" s="0" t="n">
        <v>322</v>
      </c>
      <c r="J437" s="0" t="n">
        <f aca="false">INT(I437/100)</f>
        <v>3</v>
      </c>
      <c r="K437" s="58" t="n">
        <f aca="false">IF(H437=1,1,0)+IF(K436=0,1,0)</f>
        <v>1</v>
      </c>
    </row>
    <row r="438" customFormat="false" ht="12.75" hidden="false" customHeight="false" outlineLevel="0" collapsed="false">
      <c r="A438" s="0" t="s">
        <v>497</v>
      </c>
      <c r="B438" s="0" t="n">
        <v>1997</v>
      </c>
      <c r="C438" s="0" t="s">
        <v>47</v>
      </c>
      <c r="D438" s="0" t="n">
        <v>3350</v>
      </c>
      <c r="E438" s="0" t="n">
        <v>3420</v>
      </c>
      <c r="F438" s="0" t="n">
        <v>4</v>
      </c>
      <c r="G438" s="0" t="s">
        <v>498</v>
      </c>
      <c r="H438" s="0" t="n">
        <v>2</v>
      </c>
      <c r="I438" s="0" t="n">
        <v>312</v>
      </c>
      <c r="J438" s="0" t="n">
        <f aca="false">INT(I438/100)</f>
        <v>3</v>
      </c>
      <c r="K438" s="58" t="n">
        <f aca="false">IF(H438=1,1,0)+IF(K437=0,1,0)</f>
        <v>0</v>
      </c>
    </row>
    <row r="439" customFormat="false" ht="12.75" hidden="false" customHeight="false" outlineLevel="0" collapsed="false">
      <c r="A439" s="0" t="s">
        <v>497</v>
      </c>
      <c r="B439" s="0" t="n">
        <v>1997</v>
      </c>
      <c r="C439" s="0" t="s">
        <v>47</v>
      </c>
      <c r="D439" s="0" t="n">
        <v>2950</v>
      </c>
      <c r="E439" s="0" t="n">
        <v>3040</v>
      </c>
      <c r="F439" s="0" t="n">
        <v>3</v>
      </c>
      <c r="G439" s="0" t="s">
        <v>498</v>
      </c>
      <c r="H439" s="0" t="n">
        <v>2</v>
      </c>
      <c r="I439" s="0" t="n">
        <v>342</v>
      </c>
      <c r="J439" s="0" t="n">
        <f aca="false">INT(I439/100)</f>
        <v>3</v>
      </c>
      <c r="K439" s="58" t="n">
        <f aca="false">IF(H439=1,1,0)+IF(K438=0,1,0)</f>
        <v>1</v>
      </c>
    </row>
    <row r="440" customFormat="false" ht="12.75" hidden="false" customHeight="false" outlineLevel="0" collapsed="false">
      <c r="A440" s="0" t="s">
        <v>499</v>
      </c>
      <c r="B440" s="0" t="n">
        <v>1999</v>
      </c>
      <c r="C440" s="0" t="s">
        <v>47</v>
      </c>
      <c r="D440" s="0" t="n">
        <v>3850</v>
      </c>
      <c r="E440" s="0" t="n">
        <v>3650</v>
      </c>
      <c r="F440" s="0" t="n">
        <v>3</v>
      </c>
      <c r="G440" s="0" t="s">
        <v>500</v>
      </c>
      <c r="H440" s="0" t="n">
        <v>2</v>
      </c>
      <c r="I440" s="0" t="n">
        <v>212</v>
      </c>
      <c r="J440" s="0" t="n">
        <f aca="false">INT(I440/100)</f>
        <v>2</v>
      </c>
      <c r="K440" s="58" t="n">
        <f aca="false">IF(H440=1,1,0)+IF(K439=0,1,0)</f>
        <v>0</v>
      </c>
    </row>
    <row r="441" customFormat="false" ht="12.75" hidden="false" customHeight="false" outlineLevel="0" collapsed="false">
      <c r="A441" s="0" t="s">
        <v>499</v>
      </c>
      <c r="B441" s="0" t="n">
        <v>1999</v>
      </c>
      <c r="C441" s="0" t="s">
        <v>47</v>
      </c>
      <c r="D441" s="0" t="n">
        <v>3550</v>
      </c>
      <c r="E441" s="0" t="n">
        <v>3360</v>
      </c>
      <c r="F441" s="0" t="n">
        <v>3</v>
      </c>
      <c r="G441" s="0" t="s">
        <v>500</v>
      </c>
      <c r="H441" s="0" t="n">
        <v>2</v>
      </c>
      <c r="I441" s="0" t="n">
        <v>242</v>
      </c>
      <c r="J441" s="0" t="n">
        <f aca="false">INT(I441/100)</f>
        <v>2</v>
      </c>
      <c r="K441" s="58" t="n">
        <f aca="false">IF(H441=1,1,0)+IF(K440=0,1,0)</f>
        <v>1</v>
      </c>
    </row>
    <row r="442" customFormat="false" ht="12.75" hidden="false" customHeight="false" outlineLevel="0" collapsed="false">
      <c r="A442" s="0" t="s">
        <v>501</v>
      </c>
      <c r="B442" s="0" t="n">
        <v>2001</v>
      </c>
      <c r="C442" s="0" t="s">
        <v>64</v>
      </c>
      <c r="D442" s="0" t="n">
        <v>3790</v>
      </c>
      <c r="E442" s="0" t="n">
        <v>3830</v>
      </c>
      <c r="F442" s="0" t="n">
        <v>5</v>
      </c>
      <c r="H442" s="0" t="n">
        <v>1</v>
      </c>
      <c r="I442" s="0" t="n">
        <v>1142</v>
      </c>
      <c r="J442" s="0" t="n">
        <f aca="false">INT(I442/100)</f>
        <v>11</v>
      </c>
      <c r="K442" s="58" t="n">
        <f aca="false">IF(H442=1,1,0)+IF(K441=0,1,0)</f>
        <v>1</v>
      </c>
    </row>
    <row r="443" customFormat="false" ht="12.75" hidden="false" customHeight="false" outlineLevel="0" collapsed="false">
      <c r="A443" s="0" t="s">
        <v>502</v>
      </c>
      <c r="B443" s="0" t="n">
        <v>1998</v>
      </c>
      <c r="C443" s="0" t="s">
        <v>65</v>
      </c>
      <c r="D443" s="0" t="n">
        <v>4300</v>
      </c>
      <c r="E443" s="0" t="n">
        <v>4300</v>
      </c>
      <c r="F443" s="0" t="n">
        <v>19</v>
      </c>
      <c r="G443" s="0" t="s">
        <v>503</v>
      </c>
      <c r="H443" s="0" t="n">
        <v>2</v>
      </c>
      <c r="I443" s="0" t="n">
        <v>322</v>
      </c>
      <c r="J443" s="0" t="n">
        <f aca="false">INT(I443/100)</f>
        <v>3</v>
      </c>
      <c r="K443" s="58" t="n">
        <f aca="false">IF(H443=1,1,0)+IF(K442=0,1,0)</f>
        <v>0</v>
      </c>
    </row>
    <row r="444" customFormat="false" ht="12.75" hidden="false" customHeight="false" outlineLevel="0" collapsed="false">
      <c r="A444" s="0" t="s">
        <v>502</v>
      </c>
      <c r="B444" s="0" t="n">
        <v>1998</v>
      </c>
      <c r="C444" s="0" t="s">
        <v>65</v>
      </c>
      <c r="D444" s="0" t="n">
        <v>3600</v>
      </c>
      <c r="E444" s="0" t="n">
        <v>3580</v>
      </c>
      <c r="F444" s="0" t="n">
        <v>29</v>
      </c>
      <c r="G444" s="0" t="s">
        <v>503</v>
      </c>
      <c r="H444" s="0" t="n">
        <v>2</v>
      </c>
      <c r="I444" s="0" t="n">
        <v>342</v>
      </c>
      <c r="J444" s="0" t="n">
        <f aca="false">INT(I444/100)</f>
        <v>3</v>
      </c>
      <c r="K444" s="58" t="n">
        <f aca="false">IF(H444=1,1,0)+IF(K443=0,1,0)</f>
        <v>1</v>
      </c>
    </row>
    <row r="445" customFormat="false" ht="12.75" hidden="false" customHeight="false" outlineLevel="0" collapsed="false">
      <c r="A445" s="0" t="s">
        <v>504</v>
      </c>
      <c r="B445" s="0" t="n">
        <v>2001</v>
      </c>
      <c r="C445" s="0" t="s">
        <v>47</v>
      </c>
      <c r="D445" s="0" t="n">
        <v>5100</v>
      </c>
      <c r="E445" s="0" t="n">
        <v>4900</v>
      </c>
      <c r="F445" s="0" t="n">
        <v>3</v>
      </c>
      <c r="G445" s="0" t="s">
        <v>505</v>
      </c>
      <c r="H445" s="0" t="n">
        <v>1</v>
      </c>
      <c r="I445" s="0" t="n">
        <v>122</v>
      </c>
      <c r="J445" s="0" t="n">
        <f aca="false">INT(I445/100)</f>
        <v>1</v>
      </c>
      <c r="K445" s="58" t="n">
        <f aca="false">IF(H445=1,1,0)+IF(K444=0,1,0)</f>
        <v>1</v>
      </c>
    </row>
    <row r="446" customFormat="false" ht="12.75" hidden="false" customHeight="false" outlineLevel="0" collapsed="false">
      <c r="A446" s="0" t="s">
        <v>506</v>
      </c>
      <c r="B446" s="0" t="n">
        <v>1998</v>
      </c>
      <c r="C446" s="0" t="s">
        <v>50</v>
      </c>
      <c r="D446" s="0" t="n">
        <v>4940</v>
      </c>
      <c r="E446" s="0" t="n">
        <v>4920</v>
      </c>
      <c r="F446" s="0" t="n">
        <v>34</v>
      </c>
      <c r="G446" s="0" t="s">
        <v>507</v>
      </c>
      <c r="H446" s="0" t="n">
        <v>2</v>
      </c>
      <c r="I446" s="0" t="n">
        <v>1222</v>
      </c>
      <c r="J446" s="0" t="n">
        <f aca="false">INT(I446/100)</f>
        <v>12</v>
      </c>
      <c r="K446" s="58" t="n">
        <f aca="false">IF(H446=1,1,0)+IF(K445=0,1,0)</f>
        <v>0</v>
      </c>
    </row>
    <row r="447" customFormat="false" ht="12.75" hidden="false" customHeight="false" outlineLevel="0" collapsed="false">
      <c r="A447" s="0" t="s">
        <v>506</v>
      </c>
      <c r="B447" s="0" t="n">
        <v>1998</v>
      </c>
      <c r="C447" s="0" t="s">
        <v>50</v>
      </c>
      <c r="D447" s="0" t="n">
        <v>4260</v>
      </c>
      <c r="E447" s="0" t="n">
        <v>3990</v>
      </c>
      <c r="F447" s="0" t="n">
        <v>52</v>
      </c>
      <c r="G447" s="0" t="s">
        <v>507</v>
      </c>
      <c r="H447" s="0" t="n">
        <v>2</v>
      </c>
      <c r="I447" s="0" t="n">
        <v>1242</v>
      </c>
      <c r="J447" s="0" t="n">
        <f aca="false">INT(I447/100)</f>
        <v>12</v>
      </c>
      <c r="K447" s="58" t="n">
        <f aca="false">IF(H447=1,1,0)+IF(K446=0,1,0)</f>
        <v>1</v>
      </c>
    </row>
    <row r="448" customFormat="false" ht="12.75" hidden="false" customHeight="false" outlineLevel="0" collapsed="false">
      <c r="A448" s="0" t="s">
        <v>508</v>
      </c>
      <c r="B448" s="0" t="n">
        <v>2000</v>
      </c>
      <c r="C448" s="0" t="s">
        <v>48</v>
      </c>
      <c r="D448" s="0" t="n">
        <v>5700</v>
      </c>
      <c r="E448" s="0" t="n">
        <v>10030</v>
      </c>
      <c r="F448" s="0" t="n">
        <v>22</v>
      </c>
      <c r="G448" s="0" t="s">
        <v>509</v>
      </c>
      <c r="H448" s="0" t="n">
        <v>1</v>
      </c>
      <c r="I448" s="0" t="n">
        <v>1132</v>
      </c>
      <c r="J448" s="0" t="n">
        <f aca="false">INT(I448/100)</f>
        <v>11</v>
      </c>
      <c r="K448" s="58" t="n">
        <f aca="false">IF(H448=1,1,0)+IF(K447=0,1,0)</f>
        <v>1</v>
      </c>
    </row>
    <row r="449" customFormat="false" ht="12.75" hidden="false" customHeight="false" outlineLevel="0" collapsed="false">
      <c r="A449" s="0" t="s">
        <v>510</v>
      </c>
      <c r="B449" s="0" t="n">
        <v>2001</v>
      </c>
      <c r="C449" s="0" t="s">
        <v>49</v>
      </c>
      <c r="D449" s="0" t="n">
        <v>10500</v>
      </c>
      <c r="E449" s="0" t="n">
        <v>5640</v>
      </c>
      <c r="F449" s="0" t="n">
        <v>21</v>
      </c>
      <c r="G449" s="0" t="s">
        <v>511</v>
      </c>
      <c r="H449" s="0" t="n">
        <v>1</v>
      </c>
      <c r="I449" s="0" t="n">
        <v>1122</v>
      </c>
      <c r="J449" s="0" t="n">
        <f aca="false">INT(I449/100)</f>
        <v>11</v>
      </c>
      <c r="K449" s="58" t="n">
        <f aca="false">IF(H449=1,1,0)+IF(K448=0,1,0)</f>
        <v>1</v>
      </c>
    </row>
    <row r="450" customFormat="false" ht="12.75" hidden="false" customHeight="false" outlineLevel="0" collapsed="false">
      <c r="A450" s="0" t="s">
        <v>512</v>
      </c>
      <c r="B450" s="0" t="n">
        <v>1999</v>
      </c>
      <c r="C450" s="0" t="s">
        <v>41</v>
      </c>
      <c r="D450" s="0" t="n">
        <v>4200</v>
      </c>
      <c r="E450" s="0" t="n">
        <v>4120</v>
      </c>
      <c r="F450" s="0" t="n">
        <v>32</v>
      </c>
      <c r="G450" s="0" t="s">
        <v>513</v>
      </c>
      <c r="H450" s="0" t="n">
        <v>1</v>
      </c>
      <c r="I450" s="0" t="n">
        <v>242</v>
      </c>
      <c r="J450" s="0" t="n">
        <f aca="false">INT(I450/100)</f>
        <v>2</v>
      </c>
      <c r="K450" s="58" t="n">
        <f aca="false">IF(H450=1,1,0)+IF(K449=0,1,0)</f>
        <v>1</v>
      </c>
    </row>
    <row r="451" customFormat="false" ht="12.75" hidden="false" customHeight="false" outlineLevel="0" collapsed="false">
      <c r="A451" s="0" t="s">
        <v>514</v>
      </c>
      <c r="B451" s="0" t="n">
        <v>2002</v>
      </c>
      <c r="C451" s="0" t="s">
        <v>57</v>
      </c>
      <c r="D451" s="0" t="n">
        <v>10000</v>
      </c>
      <c r="E451" s="0" t="n">
        <v>5910</v>
      </c>
      <c r="F451" s="0" t="n">
        <v>21</v>
      </c>
      <c r="H451" s="0" t="n">
        <v>1</v>
      </c>
      <c r="I451" s="0" t="n">
        <v>142</v>
      </c>
      <c r="J451" s="0" t="n">
        <f aca="false">INT(I451/100)</f>
        <v>1</v>
      </c>
      <c r="K451" s="58" t="n">
        <f aca="false">IF(H451=1,1,0)+IF(K450=0,1,0)</f>
        <v>1</v>
      </c>
    </row>
    <row r="452" customFormat="false" ht="12.75" hidden="false" customHeight="false" outlineLevel="0" collapsed="false">
      <c r="A452" s="0" t="s">
        <v>515</v>
      </c>
      <c r="B452" s="0" t="n">
        <v>1998</v>
      </c>
      <c r="C452" s="0" t="s">
        <v>55</v>
      </c>
      <c r="D452" s="0" t="n">
        <v>3480</v>
      </c>
      <c r="E452" s="0" t="n">
        <v>3470</v>
      </c>
      <c r="F452" s="0" t="n">
        <v>1</v>
      </c>
      <c r="H452" s="0" t="n">
        <v>2</v>
      </c>
      <c r="I452" s="0" t="n">
        <v>322</v>
      </c>
      <c r="J452" s="0" t="n">
        <f aca="false">INT(I452/100)</f>
        <v>3</v>
      </c>
      <c r="K452" s="58" t="n">
        <f aca="false">IF(H452=1,1,0)+IF(K451=0,1,0)</f>
        <v>0</v>
      </c>
    </row>
    <row r="453" customFormat="false" ht="12.75" hidden="false" customHeight="false" outlineLevel="0" collapsed="false">
      <c r="A453" s="0" t="s">
        <v>515</v>
      </c>
      <c r="B453" s="0" t="n">
        <v>1998</v>
      </c>
      <c r="C453" s="0" t="s">
        <v>55</v>
      </c>
      <c r="D453" s="0" t="n">
        <v>13000</v>
      </c>
      <c r="E453" s="0" t="n">
        <v>13580</v>
      </c>
      <c r="F453" s="0" t="n">
        <v>8</v>
      </c>
      <c r="H453" s="0" t="n">
        <v>2</v>
      </c>
      <c r="I453" s="0" t="n">
        <v>333</v>
      </c>
      <c r="J453" s="0" t="n">
        <f aca="false">INT(I453/100)</f>
        <v>3</v>
      </c>
      <c r="K453" s="58" t="n">
        <f aca="false">IF(H453=1,1,0)+IF(K452=0,1,0)</f>
        <v>1</v>
      </c>
    </row>
    <row r="454" customFormat="false" ht="12.75" hidden="false" customHeight="false" outlineLevel="0" collapsed="false">
      <c r="A454" s="0" t="s">
        <v>516</v>
      </c>
      <c r="B454" s="0" t="n">
        <v>2001</v>
      </c>
      <c r="C454" s="0" t="s">
        <v>55</v>
      </c>
      <c r="D454" s="0" t="n">
        <v>999998</v>
      </c>
      <c r="E454" s="0" t="n">
        <v>10380</v>
      </c>
      <c r="F454" s="0" t="n">
        <v>27</v>
      </c>
      <c r="H454" s="0" t="n">
        <v>1</v>
      </c>
      <c r="I454" s="0" t="n">
        <v>1132</v>
      </c>
      <c r="J454" s="0" t="n">
        <f aca="false">INT(I454/100)</f>
        <v>11</v>
      </c>
      <c r="K454" s="58" t="n">
        <f aca="false">IF(H454=1,1,0)+IF(K453=0,1,0)</f>
        <v>1</v>
      </c>
    </row>
    <row r="455" customFormat="false" ht="12.75" hidden="false" customHeight="false" outlineLevel="0" collapsed="false">
      <c r="A455" s="0" t="s">
        <v>517</v>
      </c>
      <c r="B455" s="0" t="n">
        <v>2001</v>
      </c>
      <c r="C455" s="0" t="s">
        <v>57</v>
      </c>
      <c r="D455" s="0" t="n">
        <v>5200</v>
      </c>
      <c r="E455" s="0" t="n">
        <v>5170</v>
      </c>
      <c r="F455" s="0" t="n">
        <v>8</v>
      </c>
      <c r="H455" s="0" t="n">
        <v>1</v>
      </c>
      <c r="I455" s="0" t="n">
        <v>122</v>
      </c>
      <c r="J455" s="0" t="n">
        <f aca="false">INT(I455/100)</f>
        <v>1</v>
      </c>
      <c r="K455" s="58" t="n">
        <f aca="false">IF(H455=1,1,0)+IF(K454=0,1,0)</f>
        <v>1</v>
      </c>
    </row>
    <row r="456" customFormat="false" ht="12.75" hidden="false" customHeight="false" outlineLevel="0" collapsed="false">
      <c r="A456" s="0" t="s">
        <v>518</v>
      </c>
      <c r="B456" s="0" t="n">
        <v>1995</v>
      </c>
      <c r="C456" s="0" t="s">
        <v>59</v>
      </c>
      <c r="D456" s="0" t="n">
        <v>13200</v>
      </c>
      <c r="E456" s="0" t="n">
        <v>13460</v>
      </c>
      <c r="F456" s="0" t="n">
        <v>10</v>
      </c>
      <c r="G456" s="0" t="s">
        <v>216</v>
      </c>
      <c r="H456" s="0" t="n">
        <v>2</v>
      </c>
      <c r="I456" s="0" t="n">
        <v>1433</v>
      </c>
      <c r="J456" s="0" t="n">
        <f aca="false">INT(I456/100)</f>
        <v>14</v>
      </c>
      <c r="K456" s="58" t="n">
        <f aca="false">IF(H456=1,1,0)+IF(K455=0,1,0)</f>
        <v>0</v>
      </c>
    </row>
    <row r="457" customFormat="false" ht="12.75" hidden="false" customHeight="false" outlineLevel="0" collapsed="false">
      <c r="A457" s="0" t="s">
        <v>518</v>
      </c>
      <c r="B457" s="0" t="n">
        <v>1995</v>
      </c>
      <c r="C457" s="0" t="s">
        <v>59</v>
      </c>
      <c r="D457" s="0" t="n">
        <v>3000</v>
      </c>
      <c r="E457" s="0" t="n">
        <v>3080</v>
      </c>
      <c r="F457" s="0" t="n">
        <v>20</v>
      </c>
      <c r="G457" s="0" t="s">
        <v>216</v>
      </c>
      <c r="H457" s="0" t="n">
        <v>2</v>
      </c>
      <c r="I457" s="0" t="n">
        <v>1442</v>
      </c>
      <c r="J457" s="0" t="n">
        <f aca="false">INT(I457/100)</f>
        <v>14</v>
      </c>
      <c r="K457" s="58" t="n">
        <f aca="false">IF(H457=1,1,0)+IF(K456=0,1,0)</f>
        <v>1</v>
      </c>
    </row>
    <row r="458" customFormat="false" ht="12.75" hidden="false" customHeight="false" outlineLevel="0" collapsed="false">
      <c r="A458" s="0" t="s">
        <v>519</v>
      </c>
      <c r="B458" s="0" t="n">
        <v>1997</v>
      </c>
      <c r="C458" s="0" t="s">
        <v>45</v>
      </c>
      <c r="D458" s="0" t="n">
        <v>3205</v>
      </c>
      <c r="E458" s="0" t="n">
        <v>3190</v>
      </c>
      <c r="F458" s="0" t="n">
        <v>25</v>
      </c>
      <c r="G458" s="0" t="s">
        <v>520</v>
      </c>
      <c r="H458" s="0" t="n">
        <v>2</v>
      </c>
      <c r="I458" s="0" t="n">
        <v>1342</v>
      </c>
      <c r="J458" s="0" t="n">
        <f aca="false">INT(I458/100)</f>
        <v>13</v>
      </c>
      <c r="K458" s="58" t="n">
        <f aca="false">IF(H458=1,1,0)+IF(K457=0,1,0)</f>
        <v>0</v>
      </c>
    </row>
    <row r="459" customFormat="false" ht="12.75" hidden="false" customHeight="false" outlineLevel="0" collapsed="false">
      <c r="A459" s="0" t="s">
        <v>519</v>
      </c>
      <c r="B459" s="0" t="n">
        <v>1997</v>
      </c>
      <c r="C459" s="0" t="s">
        <v>45</v>
      </c>
      <c r="D459" s="0" t="n">
        <v>3504</v>
      </c>
      <c r="E459" s="0" t="n">
        <v>3440</v>
      </c>
      <c r="F459" s="0" t="n">
        <v>11</v>
      </c>
      <c r="G459" s="0" t="s">
        <v>520</v>
      </c>
      <c r="H459" s="0" t="n">
        <v>2</v>
      </c>
      <c r="I459" s="0" t="n">
        <v>1312</v>
      </c>
      <c r="J459" s="0" t="n">
        <f aca="false">INT(I459/100)</f>
        <v>13</v>
      </c>
      <c r="K459" s="58" t="n">
        <f aca="false">IF(H459=1,1,0)+IF(K458=0,1,0)</f>
        <v>1</v>
      </c>
    </row>
    <row r="460" customFormat="false" ht="12.75" hidden="false" customHeight="false" outlineLevel="0" collapsed="false">
      <c r="A460" s="0" t="s">
        <v>521</v>
      </c>
      <c r="B460" s="0" t="n">
        <v>1996</v>
      </c>
      <c r="C460" s="0" t="s">
        <v>50</v>
      </c>
      <c r="D460" s="0" t="n">
        <v>999998</v>
      </c>
      <c r="E460" s="0" t="n">
        <v>13230</v>
      </c>
      <c r="F460" s="0" t="n">
        <v>9</v>
      </c>
      <c r="G460" s="0" t="s">
        <v>522</v>
      </c>
      <c r="H460" s="0" t="n">
        <v>2</v>
      </c>
      <c r="I460" s="0" t="n">
        <v>1333</v>
      </c>
      <c r="J460" s="0" t="n">
        <f aca="false">INT(I460/100)</f>
        <v>13</v>
      </c>
      <c r="K460" s="58" t="n">
        <f aca="false">IF(H460=1,1,0)+IF(K459=0,1,0)</f>
        <v>0</v>
      </c>
    </row>
    <row r="461" customFormat="false" ht="12.75" hidden="false" customHeight="false" outlineLevel="0" collapsed="false">
      <c r="A461" s="0" t="s">
        <v>521</v>
      </c>
      <c r="B461" s="0" t="n">
        <v>1996</v>
      </c>
      <c r="C461" s="0" t="s">
        <v>50</v>
      </c>
      <c r="D461" s="0" t="n">
        <v>3280</v>
      </c>
      <c r="E461" s="0" t="n">
        <v>3170</v>
      </c>
      <c r="F461" s="0" t="n">
        <v>20</v>
      </c>
      <c r="G461" s="0" t="s">
        <v>522</v>
      </c>
      <c r="H461" s="0" t="n">
        <v>2</v>
      </c>
      <c r="I461" s="0" t="n">
        <v>1342</v>
      </c>
      <c r="J461" s="0" t="n">
        <f aca="false">INT(I461/100)</f>
        <v>13</v>
      </c>
      <c r="K461" s="58" t="n">
        <f aca="false">IF(H461=1,1,0)+IF(K460=0,1,0)</f>
        <v>1</v>
      </c>
    </row>
    <row r="462" customFormat="false" ht="12.75" hidden="false" customHeight="false" outlineLevel="0" collapsed="false">
      <c r="A462" s="0" t="s">
        <v>523</v>
      </c>
      <c r="B462" s="0" t="n">
        <v>1998</v>
      </c>
      <c r="C462" s="0" t="s">
        <v>40</v>
      </c>
      <c r="D462" s="0" t="n">
        <v>4400</v>
      </c>
      <c r="E462" s="0" t="n">
        <v>4730</v>
      </c>
      <c r="F462" s="0" t="n">
        <v>28</v>
      </c>
      <c r="H462" s="0" t="n">
        <v>2</v>
      </c>
      <c r="I462" s="0" t="n">
        <v>1222</v>
      </c>
      <c r="J462" s="0" t="n">
        <f aca="false">INT(I462/100)</f>
        <v>12</v>
      </c>
      <c r="K462" s="58" t="n">
        <f aca="false">IF(H462=1,1,0)+IF(K461=0,1,0)</f>
        <v>0</v>
      </c>
    </row>
    <row r="463" customFormat="false" ht="12.75" hidden="false" customHeight="false" outlineLevel="0" collapsed="false">
      <c r="A463" s="0" t="s">
        <v>523</v>
      </c>
      <c r="B463" s="0" t="n">
        <v>1998</v>
      </c>
      <c r="C463" s="0" t="s">
        <v>40</v>
      </c>
      <c r="D463" s="0" t="n">
        <v>3700</v>
      </c>
      <c r="E463" s="0" t="n">
        <v>3800</v>
      </c>
      <c r="F463" s="0" t="n">
        <v>45</v>
      </c>
      <c r="H463" s="0" t="n">
        <v>2</v>
      </c>
      <c r="I463" s="0" t="n">
        <v>1242</v>
      </c>
      <c r="J463" s="0" t="n">
        <f aca="false">INT(I463/100)</f>
        <v>12</v>
      </c>
      <c r="K463" s="58" t="n">
        <f aca="false">IF(H463=1,1,0)+IF(K462=0,1,0)</f>
        <v>1</v>
      </c>
    </row>
    <row r="464" customFormat="false" ht="12.75" hidden="false" customHeight="false" outlineLevel="0" collapsed="false">
      <c r="A464" s="0" t="s">
        <v>524</v>
      </c>
      <c r="B464" s="0" t="n">
        <v>1998</v>
      </c>
      <c r="C464" s="0" t="s">
        <v>40</v>
      </c>
      <c r="D464" s="0" t="n">
        <v>3650</v>
      </c>
      <c r="E464" s="0" t="n">
        <v>3970</v>
      </c>
      <c r="F464" s="0" t="n">
        <v>18</v>
      </c>
      <c r="H464" s="0" t="n">
        <v>2</v>
      </c>
      <c r="I464" s="0" t="n">
        <v>312</v>
      </c>
      <c r="J464" s="0" t="n">
        <f aca="false">INT(I464/100)</f>
        <v>3</v>
      </c>
      <c r="K464" s="58" t="n">
        <f aca="false">IF(H464=1,1,0)+IF(K463=0,1,0)</f>
        <v>0</v>
      </c>
    </row>
    <row r="465" customFormat="false" ht="12.75" hidden="false" customHeight="false" outlineLevel="0" collapsed="false">
      <c r="A465" s="0" t="s">
        <v>524</v>
      </c>
      <c r="B465" s="0" t="n">
        <v>1998</v>
      </c>
      <c r="C465" s="0" t="s">
        <v>40</v>
      </c>
      <c r="D465" s="0" t="n">
        <v>13750</v>
      </c>
      <c r="E465" s="0" t="n">
        <v>13900</v>
      </c>
      <c r="F465" s="0" t="n">
        <v>9</v>
      </c>
      <c r="H465" s="0" t="n">
        <v>2</v>
      </c>
      <c r="I465" s="0" t="n">
        <v>333</v>
      </c>
      <c r="J465" s="0" t="n">
        <f aca="false">INT(I465/100)</f>
        <v>3</v>
      </c>
      <c r="K465" s="58" t="n">
        <f aca="false">IF(H465=1,1,0)+IF(K464=0,1,0)</f>
        <v>1</v>
      </c>
    </row>
    <row r="466" customFormat="false" ht="12.75" hidden="false" customHeight="false" outlineLevel="0" collapsed="false">
      <c r="A466" s="58" t="s">
        <v>525</v>
      </c>
      <c r="B466" s="58" t="n">
        <v>1998</v>
      </c>
      <c r="C466" s="58" t="s">
        <v>56</v>
      </c>
      <c r="D466" s="58" t="n">
        <v>3200</v>
      </c>
      <c r="E466" s="58" t="n">
        <v>3210</v>
      </c>
      <c r="F466" s="58" t="n">
        <v>5</v>
      </c>
      <c r="G466" s="58" t="s">
        <v>526</v>
      </c>
      <c r="H466" s="58" t="n">
        <v>2</v>
      </c>
      <c r="I466" s="58" t="n">
        <v>1242</v>
      </c>
      <c r="J466" s="0" t="n">
        <f aca="false">INT(I466/100)</f>
        <v>12</v>
      </c>
      <c r="K466" s="58" t="n">
        <f aca="false">IF(H466=1,1,0)+IF(K465=0,1,0)</f>
        <v>0</v>
      </c>
    </row>
    <row r="467" customFormat="false" ht="12.75" hidden="false" customHeight="false" outlineLevel="0" collapsed="false">
      <c r="A467" s="0" t="s">
        <v>525</v>
      </c>
      <c r="B467" s="0" t="n">
        <v>1998</v>
      </c>
      <c r="C467" s="0" t="s">
        <v>56</v>
      </c>
      <c r="D467" s="0" t="n">
        <v>3700</v>
      </c>
      <c r="E467" s="0" t="n">
        <v>3890</v>
      </c>
      <c r="F467" s="0" t="n">
        <v>7</v>
      </c>
      <c r="G467" s="0" t="s">
        <v>526</v>
      </c>
      <c r="H467" s="0" t="n">
        <v>2</v>
      </c>
      <c r="I467" s="0" t="n">
        <v>1212</v>
      </c>
      <c r="J467" s="0" t="n">
        <f aca="false">INT(I467/100)</f>
        <v>12</v>
      </c>
      <c r="K467" s="58" t="n">
        <f aca="false">IF(H467=1,1,0)+IF(K466=0,1,0)</f>
        <v>1</v>
      </c>
    </row>
    <row r="468" customFormat="false" ht="12.75" hidden="false" customHeight="false" outlineLevel="0" collapsed="false">
      <c r="A468" s="0" t="s">
        <v>527</v>
      </c>
      <c r="B468" s="0" t="n">
        <v>1996</v>
      </c>
      <c r="C468" s="0" t="s">
        <v>47</v>
      </c>
      <c r="D468" s="0" t="n">
        <v>12700</v>
      </c>
      <c r="E468" s="0" t="n">
        <v>12610</v>
      </c>
      <c r="F468" s="0" t="n">
        <v>3</v>
      </c>
      <c r="G468" s="0" t="s">
        <v>528</v>
      </c>
      <c r="H468" s="0" t="n">
        <v>2</v>
      </c>
      <c r="I468" s="0" t="n">
        <v>433</v>
      </c>
      <c r="J468" s="0" t="n">
        <f aca="false">INT(I468/100)</f>
        <v>4</v>
      </c>
      <c r="K468" s="58" t="n">
        <f aca="false">IF(H468=1,1,0)+IF(K467=0,1,0)</f>
        <v>0</v>
      </c>
    </row>
    <row r="469" customFormat="false" ht="12.75" hidden="false" customHeight="false" outlineLevel="0" collapsed="false">
      <c r="A469" s="0" t="s">
        <v>527</v>
      </c>
      <c r="B469" s="0" t="n">
        <v>1996</v>
      </c>
      <c r="C469" s="0" t="s">
        <v>47</v>
      </c>
      <c r="D469" s="0" t="n">
        <v>3050</v>
      </c>
      <c r="E469" s="0" t="n">
        <v>3270</v>
      </c>
      <c r="F469" s="0" t="n">
        <v>27</v>
      </c>
      <c r="G469" s="0" t="s">
        <v>528</v>
      </c>
      <c r="H469" s="0" t="n">
        <v>2</v>
      </c>
      <c r="I469" s="0" t="n">
        <v>442</v>
      </c>
      <c r="J469" s="0" t="n">
        <f aca="false">INT(I469/100)</f>
        <v>4</v>
      </c>
      <c r="K469" s="58" t="n">
        <f aca="false">IF(H469=1,1,0)+IF(K468=0,1,0)</f>
        <v>1</v>
      </c>
    </row>
    <row r="470" customFormat="false" ht="12.75" hidden="false" customHeight="false" outlineLevel="0" collapsed="false">
      <c r="A470" s="0" t="s">
        <v>529</v>
      </c>
      <c r="B470" s="0" t="n">
        <v>1995</v>
      </c>
      <c r="C470" s="0" t="s">
        <v>60</v>
      </c>
      <c r="D470" s="0" t="n">
        <v>3750</v>
      </c>
      <c r="E470" s="0" t="n">
        <v>3860</v>
      </c>
      <c r="F470" s="0" t="n">
        <v>9</v>
      </c>
      <c r="H470" s="0" t="n">
        <v>2</v>
      </c>
      <c r="I470" s="0" t="n">
        <v>1422</v>
      </c>
      <c r="J470" s="0" t="n">
        <f aca="false">INT(I470/100)</f>
        <v>14</v>
      </c>
      <c r="K470" s="58" t="n">
        <f aca="false">IF(H470=1,1,0)+IF(K469=0,1,0)</f>
        <v>0</v>
      </c>
    </row>
    <row r="471" customFormat="false" ht="12.75" hidden="false" customHeight="false" outlineLevel="0" collapsed="false">
      <c r="A471" s="58" t="s">
        <v>529</v>
      </c>
      <c r="B471" s="58" t="n">
        <v>1995</v>
      </c>
      <c r="C471" s="58" t="s">
        <v>60</v>
      </c>
      <c r="D471" s="58" t="n">
        <v>3100</v>
      </c>
      <c r="E471" s="58" t="n">
        <v>3060</v>
      </c>
      <c r="F471" s="58" t="n">
        <v>17</v>
      </c>
      <c r="G471" s="58"/>
      <c r="H471" s="58" t="n">
        <v>2</v>
      </c>
      <c r="I471" s="58" t="n">
        <v>1442</v>
      </c>
      <c r="J471" s="0" t="n">
        <f aca="false">INT(I471/100)</f>
        <v>14</v>
      </c>
      <c r="K471" s="58" t="n">
        <f aca="false">IF(H471=1,1,0)+IF(K470=0,1,0)</f>
        <v>1</v>
      </c>
    </row>
    <row r="472" customFormat="false" ht="12.75" hidden="false" customHeight="false" outlineLevel="0" collapsed="false">
      <c r="A472" s="0" t="s">
        <v>530</v>
      </c>
      <c r="B472" s="0" t="n">
        <v>1998</v>
      </c>
      <c r="C472" s="0" t="s">
        <v>60</v>
      </c>
      <c r="D472" s="0" t="n">
        <v>4500</v>
      </c>
      <c r="E472" s="0" t="n">
        <v>4470</v>
      </c>
      <c r="F472" s="0" t="n">
        <v>24</v>
      </c>
      <c r="H472" s="0" t="n">
        <v>2</v>
      </c>
      <c r="I472" s="0" t="n">
        <v>322</v>
      </c>
      <c r="J472" s="0" t="n">
        <f aca="false">INT(I472/100)</f>
        <v>3</v>
      </c>
      <c r="K472" s="58" t="n">
        <f aca="false">IF(H472=1,1,0)+IF(K471=0,1,0)</f>
        <v>0</v>
      </c>
    </row>
    <row r="473" customFormat="false" ht="12.75" hidden="false" customHeight="false" outlineLevel="0" collapsed="false">
      <c r="A473" s="58" t="s">
        <v>530</v>
      </c>
      <c r="B473" s="58" t="n">
        <v>1998</v>
      </c>
      <c r="C473" s="58" t="s">
        <v>60</v>
      </c>
      <c r="D473" s="58" t="n">
        <v>4000</v>
      </c>
      <c r="E473" s="58" t="n">
        <v>3990</v>
      </c>
      <c r="F473" s="58" t="n">
        <v>44</v>
      </c>
      <c r="G473" s="58"/>
      <c r="H473" s="58" t="n">
        <v>2</v>
      </c>
      <c r="I473" s="58" t="n">
        <v>342</v>
      </c>
      <c r="J473" s="0" t="n">
        <f aca="false">INT(I473/100)</f>
        <v>3</v>
      </c>
      <c r="K473" s="58" t="n">
        <f aca="false">IF(H473=1,1,0)+IF(K472=0,1,0)</f>
        <v>1</v>
      </c>
    </row>
    <row r="474" customFormat="false" ht="12.75" hidden="false" customHeight="false" outlineLevel="0" collapsed="false">
      <c r="A474" s="0" t="s">
        <v>531</v>
      </c>
      <c r="B474" s="0" t="n">
        <v>2002</v>
      </c>
      <c r="C474" s="0" t="s">
        <v>60</v>
      </c>
      <c r="D474" s="0" t="n">
        <v>10900</v>
      </c>
      <c r="E474" s="0" t="n">
        <v>10450</v>
      </c>
      <c r="F474" s="0" t="n">
        <v>51</v>
      </c>
      <c r="H474" s="0" t="n">
        <v>1</v>
      </c>
      <c r="I474" s="0" t="n">
        <v>1142</v>
      </c>
      <c r="J474" s="0" t="n">
        <f aca="false">INT(I474/100)</f>
        <v>11</v>
      </c>
      <c r="K474" s="58" t="n">
        <f aca="false">IF(H474=1,1,0)+IF(K473=0,1,0)</f>
        <v>1</v>
      </c>
    </row>
    <row r="475" customFormat="false" ht="12.75" hidden="false" customHeight="false" outlineLevel="0" collapsed="false">
      <c r="A475" s="0" t="s">
        <v>532</v>
      </c>
      <c r="B475" s="0" t="n">
        <v>1991</v>
      </c>
      <c r="C475" s="0" t="s">
        <v>54</v>
      </c>
      <c r="D475" s="0" t="n">
        <v>999995</v>
      </c>
      <c r="E475" s="0" t="n">
        <v>3550</v>
      </c>
      <c r="F475" s="0" t="n">
        <v>0</v>
      </c>
      <c r="G475" s="0" t="s">
        <v>533</v>
      </c>
      <c r="H475" s="0" t="n">
        <v>2</v>
      </c>
      <c r="I475" s="0" t="n">
        <v>542</v>
      </c>
      <c r="J475" s="0" t="n">
        <f aca="false">INT(I475/100)</f>
        <v>5</v>
      </c>
      <c r="K475" s="58" t="n">
        <f aca="false">IF(H475=1,1,0)+IF(K474=0,1,0)</f>
        <v>0</v>
      </c>
    </row>
    <row r="476" customFormat="false" ht="12.75" hidden="false" customHeight="false" outlineLevel="0" collapsed="false">
      <c r="A476" s="0" t="s">
        <v>532</v>
      </c>
      <c r="B476" s="0" t="n">
        <v>1991</v>
      </c>
      <c r="C476" s="0" t="s">
        <v>54</v>
      </c>
      <c r="D476" s="0" t="n">
        <v>999995</v>
      </c>
      <c r="E476" s="0" t="n">
        <v>11560</v>
      </c>
      <c r="F476" s="0" t="n">
        <v>0</v>
      </c>
      <c r="G476" s="0" t="s">
        <v>533</v>
      </c>
      <c r="H476" s="0" t="n">
        <v>2</v>
      </c>
      <c r="I476" s="0" t="n">
        <v>533</v>
      </c>
      <c r="J476" s="0" t="n">
        <f aca="false">INT(I476/100)</f>
        <v>5</v>
      </c>
      <c r="K476" s="58" t="n">
        <f aca="false">IF(H476=1,1,0)+IF(K475=0,1,0)</f>
        <v>1</v>
      </c>
    </row>
    <row r="477" customFormat="false" ht="12.75" hidden="false" customHeight="false" outlineLevel="0" collapsed="false">
      <c r="A477" s="0" t="s">
        <v>534</v>
      </c>
      <c r="B477" s="0" t="n">
        <v>1999</v>
      </c>
      <c r="C477" s="0" t="s">
        <v>55</v>
      </c>
      <c r="D477" s="0" t="n">
        <v>5500</v>
      </c>
      <c r="E477" s="0" t="n">
        <v>5660</v>
      </c>
      <c r="F477" s="0" t="n">
        <v>22</v>
      </c>
      <c r="H477" s="0" t="n">
        <v>2</v>
      </c>
      <c r="I477" s="0" t="n">
        <v>232</v>
      </c>
      <c r="J477" s="0" t="n">
        <f aca="false">INT(I477/100)</f>
        <v>2</v>
      </c>
      <c r="K477" s="58" t="n">
        <f aca="false">IF(H477=1,1,0)+IF(K476=0,1,0)</f>
        <v>0</v>
      </c>
    </row>
    <row r="478" customFormat="false" ht="12.75" hidden="false" customHeight="false" outlineLevel="0" collapsed="false">
      <c r="A478" s="0" t="s">
        <v>534</v>
      </c>
      <c r="B478" s="0" t="n">
        <v>1999</v>
      </c>
      <c r="C478" s="0" t="s">
        <v>55</v>
      </c>
      <c r="D478" s="0" t="n">
        <v>4540</v>
      </c>
      <c r="E478" s="0" t="n">
        <v>4700</v>
      </c>
      <c r="F478" s="0" t="n">
        <v>56</v>
      </c>
      <c r="H478" s="0" t="n">
        <v>2</v>
      </c>
      <c r="I478" s="0" t="n">
        <v>242</v>
      </c>
      <c r="J478" s="0" t="n">
        <f aca="false">INT(I478/100)</f>
        <v>2</v>
      </c>
      <c r="K478" s="58" t="n">
        <f aca="false">IF(H478=1,1,0)+IF(K477=0,1,0)</f>
        <v>1</v>
      </c>
    </row>
    <row r="479" customFormat="false" ht="12.75" hidden="false" customHeight="false" outlineLevel="0" collapsed="false">
      <c r="A479" s="0" t="s">
        <v>535</v>
      </c>
      <c r="B479" s="0" t="n">
        <v>1994</v>
      </c>
      <c r="C479" s="0" t="s">
        <v>59</v>
      </c>
      <c r="D479" s="0" t="n">
        <v>3430</v>
      </c>
      <c r="E479" s="0" t="n">
        <v>3490</v>
      </c>
      <c r="F479" s="0" t="n">
        <v>11</v>
      </c>
      <c r="G479" s="0" t="s">
        <v>237</v>
      </c>
      <c r="H479" s="0" t="n">
        <v>2</v>
      </c>
      <c r="I479" s="0" t="n">
        <v>412</v>
      </c>
      <c r="J479" s="0" t="n">
        <f aca="false">INT(I479/100)</f>
        <v>4</v>
      </c>
      <c r="K479" s="58" t="n">
        <f aca="false">IF(H479=1,1,0)+IF(K478=0,1,0)</f>
        <v>0</v>
      </c>
    </row>
    <row r="480" customFormat="false" ht="12.75" hidden="false" customHeight="false" outlineLevel="0" collapsed="false">
      <c r="A480" s="0" t="s">
        <v>535</v>
      </c>
      <c r="B480" s="0" t="n">
        <v>1994</v>
      </c>
      <c r="C480" s="0" t="s">
        <v>59</v>
      </c>
      <c r="D480" s="0" t="n">
        <v>3040</v>
      </c>
      <c r="E480" s="0" t="n">
        <v>3120</v>
      </c>
      <c r="F480" s="0" t="n">
        <v>11</v>
      </c>
      <c r="G480" s="0" t="s">
        <v>237</v>
      </c>
      <c r="H480" s="0" t="n">
        <v>2</v>
      </c>
      <c r="I480" s="0" t="n">
        <v>442</v>
      </c>
      <c r="J480" s="0" t="n">
        <f aca="false">INT(I480/100)</f>
        <v>4</v>
      </c>
      <c r="K480" s="58" t="n">
        <f aca="false">IF(H480=1,1,0)+IF(K479=0,1,0)</f>
        <v>1</v>
      </c>
    </row>
    <row r="481" customFormat="false" ht="12.75" hidden="false" customHeight="false" outlineLevel="0" collapsed="false">
      <c r="A481" s="0" t="s">
        <v>536</v>
      </c>
      <c r="B481" s="0" t="n">
        <v>1996</v>
      </c>
      <c r="C481" s="0" t="s">
        <v>59</v>
      </c>
      <c r="D481" s="0" t="n">
        <v>3870</v>
      </c>
      <c r="E481" s="0" t="n">
        <v>3870</v>
      </c>
      <c r="F481" s="0" t="n">
        <v>18</v>
      </c>
      <c r="G481" s="0" t="s">
        <v>451</v>
      </c>
      <c r="H481" s="0" t="n">
        <v>2</v>
      </c>
      <c r="I481" s="0" t="n">
        <v>412</v>
      </c>
      <c r="J481" s="0" t="n">
        <f aca="false">INT(I481/100)</f>
        <v>4</v>
      </c>
      <c r="K481" s="58" t="n">
        <f aca="false">IF(H481=1,1,0)+IF(K480=0,1,0)</f>
        <v>0</v>
      </c>
    </row>
    <row r="482" customFormat="false" ht="12.75" hidden="false" customHeight="false" outlineLevel="0" collapsed="false">
      <c r="A482" s="0" t="s">
        <v>536</v>
      </c>
      <c r="B482" s="0" t="n">
        <v>1996</v>
      </c>
      <c r="C482" s="0" t="s">
        <v>59</v>
      </c>
      <c r="D482" s="0" t="n">
        <v>13700</v>
      </c>
      <c r="E482" s="0" t="n">
        <v>13940</v>
      </c>
      <c r="F482" s="0" t="n">
        <v>11</v>
      </c>
      <c r="G482" s="0" t="s">
        <v>451</v>
      </c>
      <c r="H482" s="0" t="n">
        <v>2</v>
      </c>
      <c r="I482" s="0" t="n">
        <v>433</v>
      </c>
      <c r="J482" s="0" t="n">
        <f aca="false">INT(I482/100)</f>
        <v>4</v>
      </c>
      <c r="K482" s="58" t="n">
        <f aca="false">IF(H482=1,1,0)+IF(K481=0,1,0)</f>
        <v>1</v>
      </c>
    </row>
    <row r="483" customFormat="false" ht="12.75" hidden="false" customHeight="false" outlineLevel="0" collapsed="false">
      <c r="A483" s="0" t="s">
        <v>537</v>
      </c>
      <c r="B483" s="0" t="n">
        <v>2001</v>
      </c>
      <c r="C483" s="0" t="s">
        <v>51</v>
      </c>
      <c r="D483" s="0" t="n">
        <v>10700</v>
      </c>
      <c r="E483" s="0" t="n">
        <v>5760</v>
      </c>
      <c r="F483" s="0" t="n">
        <v>4</v>
      </c>
      <c r="G483" s="0" t="s">
        <v>538</v>
      </c>
      <c r="H483" s="0" t="n">
        <v>1</v>
      </c>
      <c r="I483" s="0" t="n">
        <v>132</v>
      </c>
      <c r="J483" s="0" t="n">
        <f aca="false">INT(I483/100)</f>
        <v>1</v>
      </c>
      <c r="K483" s="58" t="n">
        <f aca="false">IF(H483=1,1,0)+IF(K482=0,1,0)</f>
        <v>1</v>
      </c>
    </row>
    <row r="484" customFormat="false" ht="12.75" hidden="false" customHeight="false" outlineLevel="0" collapsed="false">
      <c r="A484" s="0" t="s">
        <v>539</v>
      </c>
      <c r="B484" s="0" t="n">
        <v>2001</v>
      </c>
      <c r="C484" s="0" t="s">
        <v>47</v>
      </c>
      <c r="D484" s="0" t="n">
        <v>5300</v>
      </c>
      <c r="E484" s="0" t="n">
        <v>5070</v>
      </c>
      <c r="F484" s="0" t="n">
        <v>6</v>
      </c>
      <c r="G484" s="0" t="s">
        <v>540</v>
      </c>
      <c r="H484" s="0" t="n">
        <v>1</v>
      </c>
      <c r="I484" s="0" t="n">
        <v>122</v>
      </c>
      <c r="J484" s="0" t="n">
        <f aca="false">INT(I484/100)</f>
        <v>1</v>
      </c>
      <c r="K484" s="58" t="n">
        <f aca="false">IF(H484=1,1,0)+IF(K483=0,1,0)</f>
        <v>1</v>
      </c>
    </row>
    <row r="485" customFormat="false" ht="12.75" hidden="false" customHeight="false" outlineLevel="0" collapsed="false">
      <c r="A485" s="0" t="s">
        <v>541</v>
      </c>
      <c r="B485" s="0" t="n">
        <v>1999</v>
      </c>
      <c r="C485" s="0" t="s">
        <v>55</v>
      </c>
      <c r="D485" s="0" t="n">
        <v>3790</v>
      </c>
      <c r="E485" s="0" t="n">
        <v>3980</v>
      </c>
      <c r="F485" s="0" t="n">
        <v>28</v>
      </c>
      <c r="H485" s="0" t="n">
        <v>2</v>
      </c>
      <c r="I485" s="0" t="n">
        <v>242</v>
      </c>
      <c r="J485" s="0" t="n">
        <f aca="false">INT(I485/100)</f>
        <v>2</v>
      </c>
      <c r="K485" s="58" t="n">
        <f aca="false">IF(H485=1,1,0)+IF(K484=0,1,0)</f>
        <v>0</v>
      </c>
    </row>
    <row r="486" customFormat="false" ht="12.75" hidden="false" customHeight="false" outlineLevel="0" collapsed="false">
      <c r="A486" s="0" t="s">
        <v>541</v>
      </c>
      <c r="B486" s="0" t="n">
        <v>1999</v>
      </c>
      <c r="C486" s="0" t="s">
        <v>55</v>
      </c>
      <c r="D486" s="0" t="n">
        <v>4380</v>
      </c>
      <c r="E486" s="0" t="n">
        <v>4440</v>
      </c>
      <c r="F486" s="0" t="n">
        <v>15</v>
      </c>
      <c r="H486" s="0" t="n">
        <v>2</v>
      </c>
      <c r="I486" s="0" t="n">
        <v>222</v>
      </c>
      <c r="J486" s="0" t="n">
        <f aca="false">INT(I486/100)</f>
        <v>2</v>
      </c>
      <c r="K486" s="58" t="n">
        <f aca="false">IF(H486=1,1,0)+IF(K485=0,1,0)</f>
        <v>1</v>
      </c>
    </row>
    <row r="487" customFormat="false" ht="12.75" hidden="false" customHeight="false" outlineLevel="0" collapsed="false">
      <c r="A487" s="0" t="s">
        <v>542</v>
      </c>
      <c r="B487" s="0" t="n">
        <v>1992</v>
      </c>
      <c r="C487" s="0" t="s">
        <v>41</v>
      </c>
      <c r="D487" s="0" t="n">
        <v>3000</v>
      </c>
      <c r="E487" s="0" t="n">
        <v>2990</v>
      </c>
      <c r="F487" s="0" t="n">
        <v>3</v>
      </c>
      <c r="H487" s="0" t="n">
        <v>2</v>
      </c>
      <c r="I487" s="0" t="n">
        <v>442</v>
      </c>
      <c r="J487" s="0" t="n">
        <f aca="false">INT(I487/100)</f>
        <v>4</v>
      </c>
      <c r="K487" s="58" t="n">
        <f aca="false">IF(H487=1,1,0)+IF(K486=0,1,0)</f>
        <v>0</v>
      </c>
    </row>
    <row r="488" customFormat="false" ht="12.75" hidden="false" customHeight="false" outlineLevel="0" collapsed="false">
      <c r="A488" s="0" t="s">
        <v>542</v>
      </c>
      <c r="B488" s="0" t="n">
        <v>1992</v>
      </c>
      <c r="C488" s="0" t="s">
        <v>41</v>
      </c>
      <c r="D488" s="0" t="n">
        <v>3300</v>
      </c>
      <c r="E488" s="0" t="n">
        <v>3220</v>
      </c>
      <c r="F488" s="0" t="n">
        <v>2</v>
      </c>
      <c r="H488" s="0" t="n">
        <v>2</v>
      </c>
      <c r="I488" s="0" t="n">
        <v>412</v>
      </c>
      <c r="J488" s="0" t="n">
        <f aca="false">INT(I488/100)</f>
        <v>4</v>
      </c>
      <c r="K488" s="58" t="n">
        <f aca="false">IF(H488=1,1,0)+IF(K487=0,1,0)</f>
        <v>1</v>
      </c>
    </row>
    <row r="489" customFormat="false" ht="12.75" hidden="false" customHeight="false" outlineLevel="0" collapsed="false">
      <c r="A489" s="0" t="s">
        <v>543</v>
      </c>
      <c r="B489" s="0" t="n">
        <v>2000</v>
      </c>
      <c r="C489" s="0" t="s">
        <v>45</v>
      </c>
      <c r="D489" s="0" t="n">
        <v>4300</v>
      </c>
      <c r="E489" s="0" t="n">
        <v>4380</v>
      </c>
      <c r="F489" s="0" t="n">
        <v>41</v>
      </c>
      <c r="H489" s="0" t="n">
        <v>2</v>
      </c>
      <c r="I489" s="0" t="n">
        <v>242</v>
      </c>
      <c r="J489" s="0" t="n">
        <f aca="false">INT(I489/100)</f>
        <v>2</v>
      </c>
      <c r="K489" s="58" t="n">
        <f aca="false">IF(H489=1,1,0)+IF(K488=0,1,0)</f>
        <v>0</v>
      </c>
    </row>
    <row r="490" customFormat="false" ht="12.75" hidden="false" customHeight="false" outlineLevel="0" collapsed="false">
      <c r="A490" s="0" t="s">
        <v>543</v>
      </c>
      <c r="B490" s="0" t="n">
        <v>2000</v>
      </c>
      <c r="C490" s="0" t="s">
        <v>45</v>
      </c>
      <c r="D490" s="0" t="n">
        <v>4800</v>
      </c>
      <c r="E490" s="0" t="n">
        <v>4810</v>
      </c>
      <c r="F490" s="0" t="n">
        <v>24</v>
      </c>
      <c r="H490" s="0" t="n">
        <v>2</v>
      </c>
      <c r="I490" s="0" t="n">
        <v>222</v>
      </c>
      <c r="J490" s="0" t="n">
        <f aca="false">INT(I490/100)</f>
        <v>2</v>
      </c>
      <c r="K490" s="58" t="n">
        <f aca="false">IF(H490=1,1,0)+IF(K489=0,1,0)</f>
        <v>1</v>
      </c>
    </row>
    <row r="491" customFormat="false" ht="12.75" hidden="false" customHeight="false" outlineLevel="0" collapsed="false">
      <c r="A491" s="0" t="s">
        <v>544</v>
      </c>
      <c r="B491" s="0" t="n">
        <v>1993</v>
      </c>
      <c r="C491" s="0" t="s">
        <v>50</v>
      </c>
      <c r="D491" s="0" t="n">
        <v>2800</v>
      </c>
      <c r="E491" s="0" t="n">
        <v>2880</v>
      </c>
      <c r="F491" s="0" t="n">
        <v>9</v>
      </c>
      <c r="G491" s="0" t="s">
        <v>545</v>
      </c>
      <c r="H491" s="0" t="n">
        <v>2</v>
      </c>
      <c r="I491" s="0" t="n">
        <v>1442</v>
      </c>
      <c r="J491" s="0" t="n">
        <f aca="false">INT(I491/100)</f>
        <v>14</v>
      </c>
      <c r="K491" s="58" t="n">
        <f aca="false">IF(H491=1,1,0)+IF(K490=0,1,0)</f>
        <v>0</v>
      </c>
    </row>
    <row r="492" customFormat="false" ht="12.75" hidden="false" customHeight="false" outlineLevel="0" collapsed="false">
      <c r="A492" s="0" t="s">
        <v>544</v>
      </c>
      <c r="B492" s="0" t="n">
        <v>1993</v>
      </c>
      <c r="C492" s="0" t="s">
        <v>50</v>
      </c>
      <c r="D492" s="0" t="n">
        <v>3300</v>
      </c>
      <c r="E492" s="0" t="n">
        <v>3470</v>
      </c>
      <c r="F492" s="0" t="n">
        <v>3</v>
      </c>
      <c r="G492" s="0" t="s">
        <v>545</v>
      </c>
      <c r="H492" s="0" t="n">
        <v>2</v>
      </c>
      <c r="I492" s="0" t="n">
        <v>1422</v>
      </c>
      <c r="J492" s="0" t="n">
        <f aca="false">INT(I492/100)</f>
        <v>14</v>
      </c>
      <c r="K492" s="58" t="n">
        <f aca="false">IF(H492=1,1,0)+IF(K491=0,1,0)</f>
        <v>1</v>
      </c>
    </row>
    <row r="493" customFormat="false" ht="12.75" hidden="false" customHeight="false" outlineLevel="0" collapsed="false">
      <c r="A493" s="0" t="s">
        <v>546</v>
      </c>
      <c r="B493" s="0" t="n">
        <v>2001</v>
      </c>
      <c r="C493" s="0" t="s">
        <v>60</v>
      </c>
      <c r="D493" s="0" t="n">
        <v>5300</v>
      </c>
      <c r="E493" s="0" t="n">
        <v>5290</v>
      </c>
      <c r="F493" s="0" t="n">
        <v>42</v>
      </c>
      <c r="H493" s="0" t="n">
        <v>1</v>
      </c>
      <c r="I493" s="0" t="n">
        <v>1142</v>
      </c>
      <c r="J493" s="0" t="n">
        <f aca="false">INT(I493/100)</f>
        <v>11</v>
      </c>
      <c r="K493" s="58" t="n">
        <f aca="false">IF(H493=1,1,0)+IF(K492=0,1,0)</f>
        <v>1</v>
      </c>
    </row>
    <row r="494" customFormat="false" ht="12.75" hidden="false" customHeight="false" outlineLevel="0" collapsed="false">
      <c r="A494" s="0" t="s">
        <v>547</v>
      </c>
      <c r="B494" s="0" t="n">
        <v>2002</v>
      </c>
      <c r="C494" s="0" t="s">
        <v>44</v>
      </c>
      <c r="D494" s="0" t="n">
        <v>10000</v>
      </c>
      <c r="E494" s="0" t="n">
        <v>10670</v>
      </c>
      <c r="F494" s="0" t="n">
        <v>30</v>
      </c>
      <c r="H494" s="0" t="n">
        <v>1</v>
      </c>
      <c r="I494" s="0" t="n">
        <v>1122</v>
      </c>
      <c r="J494" s="0" t="n">
        <f aca="false">INT(I494/100)</f>
        <v>11</v>
      </c>
      <c r="K494" s="58" t="n">
        <f aca="false">IF(H494=1,1,0)+IF(K493=0,1,0)</f>
        <v>1</v>
      </c>
    </row>
    <row r="495" customFormat="false" ht="12.75" hidden="false" customHeight="false" outlineLevel="0" collapsed="false">
      <c r="A495" s="0" t="s">
        <v>548</v>
      </c>
      <c r="B495" s="0" t="n">
        <v>2002</v>
      </c>
      <c r="C495" s="0" t="s">
        <v>65</v>
      </c>
      <c r="D495" s="0" t="n">
        <v>10600</v>
      </c>
      <c r="E495" s="0" t="n">
        <v>10760</v>
      </c>
      <c r="F495" s="0" t="n">
        <v>53</v>
      </c>
      <c r="G495" s="0" t="s">
        <v>549</v>
      </c>
      <c r="H495" s="0" t="n">
        <v>1</v>
      </c>
      <c r="I495" s="0" t="n">
        <v>1142</v>
      </c>
      <c r="J495" s="0" t="n">
        <f aca="false">INT(I495/100)</f>
        <v>11</v>
      </c>
      <c r="K495" s="58" t="n">
        <f aca="false">IF(H495=1,1,0)+IF(K494=0,1,0)</f>
        <v>1</v>
      </c>
    </row>
    <row r="496" customFormat="false" ht="12.75" hidden="false" customHeight="false" outlineLevel="0" collapsed="false">
      <c r="A496" s="0" t="s">
        <v>550</v>
      </c>
      <c r="B496" s="0" t="n">
        <v>1996</v>
      </c>
      <c r="C496" s="0" t="s">
        <v>59</v>
      </c>
      <c r="D496" s="0" t="n">
        <v>13200</v>
      </c>
      <c r="E496" s="0" t="n">
        <v>12880</v>
      </c>
      <c r="F496" s="0" t="n">
        <v>5</v>
      </c>
      <c r="G496" s="0" t="s">
        <v>237</v>
      </c>
      <c r="H496" s="0" t="n">
        <v>2</v>
      </c>
      <c r="I496" s="0" t="n">
        <v>433</v>
      </c>
      <c r="J496" s="0" t="n">
        <f aca="false">INT(I496/100)</f>
        <v>4</v>
      </c>
      <c r="K496" s="58" t="n">
        <f aca="false">IF(H496=1,1,0)+IF(K495=0,1,0)</f>
        <v>0</v>
      </c>
    </row>
    <row r="497" customFormat="false" ht="12.75" hidden="false" customHeight="false" outlineLevel="0" collapsed="false">
      <c r="A497" s="0" t="s">
        <v>550</v>
      </c>
      <c r="B497" s="0" t="n">
        <v>1996</v>
      </c>
      <c r="C497" s="0" t="s">
        <v>59</v>
      </c>
      <c r="D497" s="0" t="n">
        <v>3340</v>
      </c>
      <c r="E497" s="0" t="n">
        <v>3330</v>
      </c>
      <c r="F497" s="0" t="n">
        <v>29</v>
      </c>
      <c r="G497" s="0" t="s">
        <v>237</v>
      </c>
      <c r="H497" s="0" t="n">
        <v>2</v>
      </c>
      <c r="I497" s="0" t="n">
        <v>442</v>
      </c>
      <c r="J497" s="0" t="n">
        <f aca="false">INT(I497/100)</f>
        <v>4</v>
      </c>
      <c r="K497" s="58" t="n">
        <f aca="false">IF(H497=1,1,0)+IF(K496=0,1,0)</f>
        <v>1</v>
      </c>
    </row>
    <row r="498" customFormat="false" ht="12.75" hidden="false" customHeight="false" outlineLevel="0" collapsed="false">
      <c r="A498" s="0" t="s">
        <v>551</v>
      </c>
      <c r="B498" s="0" t="n">
        <v>2002</v>
      </c>
      <c r="C498" s="0" t="s">
        <v>56</v>
      </c>
      <c r="D498" s="0" t="n">
        <v>5500</v>
      </c>
      <c r="E498" s="0" t="n">
        <v>4930</v>
      </c>
      <c r="F498" s="0" t="n">
        <v>34</v>
      </c>
      <c r="G498" s="0" t="s">
        <v>552</v>
      </c>
      <c r="H498" s="0" t="n">
        <v>1</v>
      </c>
      <c r="I498" s="0" t="n">
        <v>1142</v>
      </c>
      <c r="J498" s="0" t="n">
        <f aca="false">INT(I498/100)</f>
        <v>11</v>
      </c>
      <c r="K498" s="58" t="n">
        <f aca="false">IF(H498=1,1,0)+IF(K497=0,1,0)</f>
        <v>1</v>
      </c>
    </row>
    <row r="499" customFormat="false" ht="12.75" hidden="false" customHeight="false" outlineLevel="0" collapsed="false">
      <c r="A499" s="0" t="s">
        <v>553</v>
      </c>
      <c r="B499" s="0" t="n">
        <v>2001</v>
      </c>
      <c r="C499" s="0" t="s">
        <v>40</v>
      </c>
      <c r="D499" s="0" t="n">
        <v>5000</v>
      </c>
      <c r="E499" s="0" t="n">
        <v>4130</v>
      </c>
      <c r="F499" s="0" t="n">
        <v>12</v>
      </c>
      <c r="H499" s="0" t="n">
        <v>1</v>
      </c>
      <c r="I499" s="0" t="n">
        <v>1142</v>
      </c>
      <c r="J499" s="0" t="n">
        <f aca="false">INT(I499/100)</f>
        <v>11</v>
      </c>
      <c r="K499" s="58" t="n">
        <f aca="false">IF(H499=1,1,0)+IF(K498=0,1,0)</f>
        <v>1</v>
      </c>
    </row>
    <row r="500" customFormat="false" ht="12.75" hidden="false" customHeight="false" outlineLevel="0" collapsed="false">
      <c r="A500" s="0" t="s">
        <v>554</v>
      </c>
      <c r="B500" s="0" t="n">
        <v>2001</v>
      </c>
      <c r="C500" s="0" t="s">
        <v>40</v>
      </c>
      <c r="D500" s="0" t="n">
        <v>10300</v>
      </c>
      <c r="E500" s="0" t="n">
        <v>5620</v>
      </c>
      <c r="F500" s="0" t="n">
        <v>15</v>
      </c>
      <c r="H500" s="0" t="n">
        <v>1</v>
      </c>
      <c r="I500" s="0" t="n">
        <v>1132</v>
      </c>
      <c r="J500" s="0" t="n">
        <f aca="false">INT(I500/100)</f>
        <v>11</v>
      </c>
      <c r="K500" s="58" t="n">
        <f aca="false">IF(H500=1,1,0)+IF(K499=0,1,0)</f>
        <v>1</v>
      </c>
    </row>
    <row r="501" customFormat="false" ht="12.75" hidden="false" customHeight="false" outlineLevel="0" collapsed="false">
      <c r="A501" s="0" t="s">
        <v>555</v>
      </c>
      <c r="B501" s="0" t="n">
        <v>2001</v>
      </c>
      <c r="C501" s="0" t="s">
        <v>63</v>
      </c>
      <c r="D501" s="0" t="n">
        <v>4700</v>
      </c>
      <c r="E501" s="0" t="n">
        <v>4650</v>
      </c>
      <c r="F501" s="0" t="n">
        <v>5</v>
      </c>
      <c r="H501" s="0" t="n">
        <v>1</v>
      </c>
      <c r="I501" s="0" t="n">
        <v>1122</v>
      </c>
      <c r="J501" s="0" t="n">
        <f aca="false">INT(I501/100)</f>
        <v>11</v>
      </c>
      <c r="K501" s="58" t="n">
        <f aca="false">IF(H501=1,1,0)+IF(K500=0,1,0)</f>
        <v>1</v>
      </c>
    </row>
    <row r="502" customFormat="false" ht="12.75" hidden="false" customHeight="false" outlineLevel="0" collapsed="false">
      <c r="A502" s="0" t="s">
        <v>556</v>
      </c>
      <c r="B502" s="0" t="n">
        <v>1996</v>
      </c>
      <c r="C502" s="0" t="s">
        <v>47</v>
      </c>
      <c r="D502" s="0" t="n">
        <v>3100</v>
      </c>
      <c r="E502" s="0" t="n">
        <v>3100</v>
      </c>
      <c r="F502" s="0" t="n">
        <v>13</v>
      </c>
      <c r="G502" s="0" t="s">
        <v>557</v>
      </c>
      <c r="H502" s="0" t="n">
        <v>2</v>
      </c>
      <c r="I502" s="0" t="n">
        <v>1342</v>
      </c>
      <c r="J502" s="0" t="n">
        <f aca="false">INT(I502/100)</f>
        <v>13</v>
      </c>
      <c r="K502" s="58" t="n">
        <f aca="false">IF(H502=1,1,0)+IF(K501=0,1,0)</f>
        <v>0</v>
      </c>
    </row>
    <row r="503" customFormat="false" ht="12.75" hidden="false" customHeight="false" outlineLevel="0" collapsed="false">
      <c r="A503" s="0" t="s">
        <v>556</v>
      </c>
      <c r="B503" s="0" t="n">
        <v>1996</v>
      </c>
      <c r="C503" s="0" t="s">
        <v>47</v>
      </c>
      <c r="D503" s="0" t="n">
        <v>3600</v>
      </c>
      <c r="E503" s="0" t="n">
        <v>3660</v>
      </c>
      <c r="F503" s="0" t="n">
        <v>7</v>
      </c>
      <c r="G503" s="0" t="s">
        <v>557</v>
      </c>
      <c r="H503" s="0" t="n">
        <v>2</v>
      </c>
      <c r="I503" s="0" t="n">
        <v>1322</v>
      </c>
      <c r="J503" s="0" t="n">
        <f aca="false">INT(I503/100)</f>
        <v>13</v>
      </c>
      <c r="K503" s="58" t="n">
        <f aca="false">IF(H503=1,1,0)+IF(K502=0,1,0)</f>
        <v>1</v>
      </c>
    </row>
    <row r="504" customFormat="false" ht="12.75" hidden="false" customHeight="false" outlineLevel="0" collapsed="false">
      <c r="A504" s="0" t="s">
        <v>558</v>
      </c>
      <c r="B504" s="0" t="n">
        <v>1997</v>
      </c>
      <c r="C504" s="0" t="s">
        <v>44</v>
      </c>
      <c r="D504" s="0" t="n">
        <v>3700</v>
      </c>
      <c r="E504" s="0" t="n">
        <v>4250</v>
      </c>
      <c r="F504" s="0" t="n">
        <v>17</v>
      </c>
      <c r="H504" s="0" t="n">
        <v>2</v>
      </c>
      <c r="I504" s="0" t="n">
        <v>1322</v>
      </c>
      <c r="J504" s="0" t="n">
        <f aca="false">INT(I504/100)</f>
        <v>13</v>
      </c>
      <c r="K504" s="58" t="n">
        <f aca="false">IF(H504=1,1,0)+IF(K503=0,1,0)</f>
        <v>0</v>
      </c>
    </row>
    <row r="505" customFormat="false" ht="12.75" hidden="false" customHeight="false" outlineLevel="0" collapsed="false">
      <c r="A505" s="0" t="s">
        <v>558</v>
      </c>
      <c r="B505" s="0" t="n">
        <v>1997</v>
      </c>
      <c r="C505" s="0" t="s">
        <v>44</v>
      </c>
      <c r="D505" s="0" t="n">
        <v>3400</v>
      </c>
      <c r="E505" s="0" t="n">
        <v>3540</v>
      </c>
      <c r="F505" s="0" t="n">
        <v>40</v>
      </c>
      <c r="H505" s="0" t="n">
        <v>2</v>
      </c>
      <c r="I505" s="0" t="n">
        <v>1342</v>
      </c>
      <c r="J505" s="0" t="n">
        <f aca="false">INT(I505/100)</f>
        <v>13</v>
      </c>
      <c r="K505" s="58" t="n">
        <f aca="false">IF(H505=1,1,0)+IF(K504=0,1,0)</f>
        <v>1</v>
      </c>
    </row>
    <row r="506" customFormat="false" ht="12.75" hidden="false" customHeight="false" outlineLevel="0" collapsed="false">
      <c r="A506" s="0" t="s">
        <v>559</v>
      </c>
      <c r="B506" s="0" t="n">
        <v>2001</v>
      </c>
      <c r="C506" s="0" t="s">
        <v>59</v>
      </c>
      <c r="D506" s="0" t="n">
        <v>999998</v>
      </c>
      <c r="E506" s="0" t="n">
        <v>10060</v>
      </c>
      <c r="F506" s="0" t="n">
        <v>19</v>
      </c>
      <c r="G506" s="0" t="s">
        <v>560</v>
      </c>
      <c r="H506" s="0" t="n">
        <v>1</v>
      </c>
      <c r="I506" s="0" t="n">
        <v>122</v>
      </c>
      <c r="J506" s="0" t="n">
        <f aca="false">INT(I506/100)</f>
        <v>1</v>
      </c>
      <c r="K506" s="58" t="n">
        <f aca="false">IF(H506=1,1,0)+IF(K505=0,1,0)</f>
        <v>1</v>
      </c>
    </row>
    <row r="507" customFormat="false" ht="12.75" hidden="false" customHeight="false" outlineLevel="0" collapsed="false">
      <c r="A507" s="0" t="s">
        <v>561</v>
      </c>
      <c r="B507" s="0" t="n">
        <v>1997</v>
      </c>
      <c r="C507" s="0" t="s">
        <v>47</v>
      </c>
      <c r="D507" s="0" t="n">
        <v>3500</v>
      </c>
      <c r="E507" s="0" t="n">
        <v>3690</v>
      </c>
      <c r="F507" s="0" t="n">
        <v>4</v>
      </c>
      <c r="G507" s="0" t="s">
        <v>562</v>
      </c>
      <c r="H507" s="0" t="n">
        <v>2</v>
      </c>
      <c r="I507" s="0" t="n">
        <v>322</v>
      </c>
      <c r="J507" s="0" t="n">
        <f aca="false">INT(I507/100)</f>
        <v>3</v>
      </c>
      <c r="K507" s="58" t="n">
        <f aca="false">IF(H507=1,1,0)+IF(K506=0,1,0)</f>
        <v>0</v>
      </c>
    </row>
    <row r="508" customFormat="false" ht="12.75" hidden="false" customHeight="false" outlineLevel="0" collapsed="false">
      <c r="A508" s="0" t="s">
        <v>561</v>
      </c>
      <c r="B508" s="0" t="n">
        <v>1997</v>
      </c>
      <c r="C508" s="0" t="s">
        <v>47</v>
      </c>
      <c r="D508" s="0" t="n">
        <v>2950</v>
      </c>
      <c r="E508" s="0" t="n">
        <v>3030</v>
      </c>
      <c r="F508" s="0" t="n">
        <v>2</v>
      </c>
      <c r="G508" s="0" t="s">
        <v>562</v>
      </c>
      <c r="H508" s="0" t="n">
        <v>2</v>
      </c>
      <c r="I508" s="0" t="n">
        <v>342</v>
      </c>
      <c r="J508" s="0" t="n">
        <f aca="false">INT(I508/100)</f>
        <v>3</v>
      </c>
      <c r="K508" s="58" t="n">
        <f aca="false">IF(H508=1,1,0)+IF(K507=0,1,0)</f>
        <v>1</v>
      </c>
    </row>
    <row r="509" customFormat="false" ht="12.75" hidden="false" customHeight="false" outlineLevel="0" collapsed="false">
      <c r="A509" s="0" t="s">
        <v>563</v>
      </c>
      <c r="B509" s="0" t="n">
        <v>2000</v>
      </c>
      <c r="C509" s="0" t="s">
        <v>53</v>
      </c>
      <c r="D509" s="0" t="n">
        <v>10000</v>
      </c>
      <c r="E509" s="0" t="n">
        <v>10010</v>
      </c>
      <c r="F509" s="0" t="n">
        <v>26</v>
      </c>
      <c r="G509" s="0" t="s">
        <v>564</v>
      </c>
      <c r="H509" s="0" t="n">
        <v>1</v>
      </c>
      <c r="I509" s="0" t="n">
        <v>1122</v>
      </c>
      <c r="J509" s="0" t="n">
        <f aca="false">INT(I509/100)</f>
        <v>11</v>
      </c>
      <c r="K509" s="58" t="n">
        <f aca="false">IF(H509=1,1,0)+IF(K508=0,1,0)</f>
        <v>1</v>
      </c>
    </row>
    <row r="510" customFormat="false" ht="12.75" hidden="false" customHeight="false" outlineLevel="0" collapsed="false">
      <c r="A510" s="0" t="s">
        <v>565</v>
      </c>
      <c r="B510" s="0" t="n">
        <v>1998</v>
      </c>
      <c r="C510" s="0" t="s">
        <v>55</v>
      </c>
      <c r="D510" s="0" t="n">
        <v>3990</v>
      </c>
      <c r="E510" s="0" t="n">
        <v>4140</v>
      </c>
      <c r="F510" s="0" t="n">
        <v>55</v>
      </c>
      <c r="H510" s="0" t="n">
        <v>2</v>
      </c>
      <c r="I510" s="0" t="n">
        <v>1242</v>
      </c>
      <c r="J510" s="0" t="n">
        <f aca="false">INT(I510/100)</f>
        <v>12</v>
      </c>
      <c r="K510" s="58" t="n">
        <f aca="false">IF(H510=1,1,0)+IF(K509=0,1,0)</f>
        <v>0</v>
      </c>
    </row>
    <row r="511" customFormat="false" ht="12.75" hidden="false" customHeight="false" outlineLevel="0" collapsed="false">
      <c r="A511" s="0" t="s">
        <v>565</v>
      </c>
      <c r="B511" s="0" t="n">
        <v>1998</v>
      </c>
      <c r="C511" s="0" t="s">
        <v>55</v>
      </c>
      <c r="D511" s="0" t="n">
        <v>999998</v>
      </c>
      <c r="E511" s="0" t="n">
        <v>5200</v>
      </c>
      <c r="F511" s="0" t="n">
        <v>22</v>
      </c>
      <c r="H511" s="0" t="n">
        <v>2</v>
      </c>
      <c r="I511" s="0" t="n">
        <v>1232</v>
      </c>
      <c r="J511" s="0" t="n">
        <f aca="false">INT(I511/100)</f>
        <v>12</v>
      </c>
      <c r="K511" s="58" t="n">
        <f aca="false">IF(H511=1,1,0)+IF(K510=0,1,0)</f>
        <v>1</v>
      </c>
    </row>
    <row r="512" customFormat="false" ht="12.75" hidden="false" customHeight="false" outlineLevel="0" collapsed="false">
      <c r="A512" s="0" t="s">
        <v>566</v>
      </c>
      <c r="B512" s="0" t="n">
        <v>1999</v>
      </c>
      <c r="C512" s="0" t="s">
        <v>47</v>
      </c>
      <c r="D512" s="0" t="n">
        <v>4400</v>
      </c>
      <c r="E512" s="0" t="n">
        <v>4480</v>
      </c>
      <c r="F512" s="0" t="n">
        <v>2</v>
      </c>
      <c r="G512" s="0" t="s">
        <v>567</v>
      </c>
      <c r="H512" s="0" t="n">
        <v>2</v>
      </c>
      <c r="I512" s="0" t="n">
        <v>232</v>
      </c>
      <c r="J512" s="0" t="n">
        <f aca="false">INT(I512/100)</f>
        <v>2</v>
      </c>
      <c r="K512" s="58" t="n">
        <f aca="false">IF(H512=1,1,0)+IF(K511=0,1,0)</f>
        <v>0</v>
      </c>
    </row>
    <row r="513" customFormat="false" ht="12.75" hidden="false" customHeight="false" outlineLevel="0" collapsed="false">
      <c r="A513" s="0" t="s">
        <v>566</v>
      </c>
      <c r="B513" s="0" t="n">
        <v>1999</v>
      </c>
      <c r="C513" s="0" t="s">
        <v>47</v>
      </c>
      <c r="D513" s="0" t="n">
        <v>3650</v>
      </c>
      <c r="E513" s="0" t="n">
        <v>3550</v>
      </c>
      <c r="F513" s="0" t="n">
        <v>1</v>
      </c>
      <c r="G513" s="0" t="s">
        <v>567</v>
      </c>
      <c r="H513" s="0" t="n">
        <v>2</v>
      </c>
      <c r="I513" s="0" t="n">
        <v>212</v>
      </c>
      <c r="J513" s="0" t="n">
        <f aca="false">INT(I513/100)</f>
        <v>2</v>
      </c>
      <c r="K513" s="58" t="n">
        <f aca="false">IF(H513=1,1,0)+IF(K512=0,1,0)</f>
        <v>1</v>
      </c>
    </row>
    <row r="514" customFormat="false" ht="12.75" hidden="false" customHeight="false" outlineLevel="0" collapsed="false">
      <c r="A514" s="0" t="s">
        <v>568</v>
      </c>
      <c r="B514" s="0" t="n">
        <v>1999</v>
      </c>
      <c r="C514" s="0" t="s">
        <v>40</v>
      </c>
      <c r="D514" s="0" t="n">
        <v>3600</v>
      </c>
      <c r="E514" s="0" t="n">
        <v>3430</v>
      </c>
      <c r="F514" s="0" t="n">
        <v>15</v>
      </c>
      <c r="H514" s="0" t="n">
        <v>1</v>
      </c>
      <c r="I514" s="0" t="n">
        <v>1242</v>
      </c>
      <c r="J514" s="0" t="n">
        <f aca="false">INT(I514/100)</f>
        <v>12</v>
      </c>
      <c r="K514" s="58" t="n">
        <f aca="false">IF(H514=1,1,0)+IF(K513=0,1,0)</f>
        <v>1</v>
      </c>
    </row>
    <row r="515" customFormat="false" ht="12.75" hidden="false" customHeight="false" outlineLevel="0" collapsed="false">
      <c r="A515" s="0" t="s">
        <v>569</v>
      </c>
      <c r="B515" s="0" t="n">
        <v>2001</v>
      </c>
      <c r="C515" s="0" t="s">
        <v>40</v>
      </c>
      <c r="D515" s="0" t="n">
        <v>10800</v>
      </c>
      <c r="E515" s="0" t="n">
        <v>5720</v>
      </c>
      <c r="F515" s="0" t="n">
        <v>17</v>
      </c>
      <c r="H515" s="0" t="n">
        <v>1</v>
      </c>
      <c r="I515" s="0" t="n">
        <v>1132</v>
      </c>
      <c r="J515" s="0" t="n">
        <f aca="false">INT(I515/100)</f>
        <v>11</v>
      </c>
      <c r="K515" s="58" t="n">
        <f aca="false">IF(H515=1,1,0)+IF(K514=0,1,0)</f>
        <v>1</v>
      </c>
    </row>
    <row r="516" customFormat="false" ht="12.75" hidden="false" customHeight="false" outlineLevel="0" collapsed="false">
      <c r="A516" s="0" t="s">
        <v>570</v>
      </c>
      <c r="B516" s="0" t="n">
        <v>1996</v>
      </c>
      <c r="C516" s="0" t="s">
        <v>53</v>
      </c>
      <c r="D516" s="0" t="n">
        <v>3300</v>
      </c>
      <c r="E516" s="0" t="n">
        <v>3240</v>
      </c>
      <c r="F516" s="0" t="n">
        <v>4</v>
      </c>
      <c r="G516" s="0" t="s">
        <v>571</v>
      </c>
      <c r="H516" s="0" t="n">
        <v>2</v>
      </c>
      <c r="I516" s="0" t="n">
        <v>412</v>
      </c>
      <c r="J516" s="0" t="n">
        <f aca="false">INT(I516/100)</f>
        <v>4</v>
      </c>
      <c r="K516" s="58" t="n">
        <f aca="false">IF(H516=1,1,0)+IF(K515=0,1,0)</f>
        <v>0</v>
      </c>
    </row>
    <row r="517" customFormat="false" ht="12.75" hidden="false" customHeight="false" outlineLevel="0" collapsed="false">
      <c r="A517" s="0" t="s">
        <v>570</v>
      </c>
      <c r="B517" s="0" t="n">
        <v>1996</v>
      </c>
      <c r="C517" s="0" t="s">
        <v>53</v>
      </c>
      <c r="D517" s="0" t="n">
        <v>3300</v>
      </c>
      <c r="E517" s="0" t="n">
        <v>3320</v>
      </c>
      <c r="F517" s="0" t="n">
        <v>1</v>
      </c>
      <c r="G517" s="0" t="s">
        <v>571</v>
      </c>
      <c r="H517" s="0" t="n">
        <v>2</v>
      </c>
      <c r="I517" s="0" t="n">
        <v>422</v>
      </c>
      <c r="J517" s="0" t="n">
        <f aca="false">INT(I517/100)</f>
        <v>4</v>
      </c>
      <c r="K517" s="58" t="n">
        <f aca="false">IF(H517=1,1,0)+IF(K516=0,1,0)</f>
        <v>1</v>
      </c>
    </row>
    <row r="518" customFormat="false" ht="12.75" hidden="false" customHeight="false" outlineLevel="0" collapsed="false">
      <c r="A518" s="0" t="s">
        <v>572</v>
      </c>
      <c r="B518" s="0" t="n">
        <v>1995</v>
      </c>
      <c r="C518" s="0" t="s">
        <v>54</v>
      </c>
      <c r="D518" s="0" t="n">
        <v>2900</v>
      </c>
      <c r="E518" s="0" t="n">
        <v>999997</v>
      </c>
      <c r="F518" s="0" t="n">
        <v>0</v>
      </c>
      <c r="H518" s="0" t="n">
        <v>2</v>
      </c>
      <c r="I518" s="0" t="n">
        <v>1442</v>
      </c>
      <c r="J518" s="0" t="n">
        <f aca="false">INT(I518/100)</f>
        <v>14</v>
      </c>
      <c r="K518" s="58" t="n">
        <f aca="false">IF(H518=1,1,0)+IF(K517=0,1,0)</f>
        <v>0</v>
      </c>
    </row>
    <row r="519" customFormat="false" ht="12.75" hidden="false" customHeight="false" outlineLevel="0" collapsed="false">
      <c r="A519" s="0" t="s">
        <v>572</v>
      </c>
      <c r="B519" s="0" t="n">
        <v>1995</v>
      </c>
      <c r="C519" s="0" t="s">
        <v>54</v>
      </c>
      <c r="D519" s="0" t="n">
        <v>3350</v>
      </c>
      <c r="E519" s="0" t="n">
        <v>3090</v>
      </c>
      <c r="F519" s="0" t="n">
        <v>10</v>
      </c>
      <c r="H519" s="0" t="n">
        <v>2</v>
      </c>
      <c r="I519" s="0" t="n">
        <v>1412</v>
      </c>
      <c r="J519" s="0" t="n">
        <f aca="false">INT(I519/100)</f>
        <v>14</v>
      </c>
      <c r="K519" s="58" t="n">
        <f aca="false">IF(H519=1,1,0)+IF(K518=0,1,0)</f>
        <v>1</v>
      </c>
    </row>
    <row r="520" customFormat="false" ht="12.75" hidden="false" customHeight="false" outlineLevel="0" collapsed="false">
      <c r="A520" s="0" t="s">
        <v>573</v>
      </c>
      <c r="B520" s="0" t="n">
        <v>1998</v>
      </c>
      <c r="C520" s="0" t="s">
        <v>56</v>
      </c>
      <c r="D520" s="0" t="n">
        <v>3600</v>
      </c>
      <c r="E520" s="0" t="n">
        <v>3720</v>
      </c>
      <c r="F520" s="0" t="n">
        <v>2</v>
      </c>
      <c r="G520" s="0" t="s">
        <v>574</v>
      </c>
      <c r="H520" s="0" t="n">
        <v>2</v>
      </c>
      <c r="I520" s="0" t="n">
        <v>1222</v>
      </c>
      <c r="J520" s="0" t="n">
        <f aca="false">INT(I520/100)</f>
        <v>12</v>
      </c>
      <c r="K520" s="58" t="n">
        <f aca="false">IF(H520=1,1,0)+IF(K519=0,1,0)</f>
        <v>0</v>
      </c>
    </row>
    <row r="521" customFormat="false" ht="12.75" hidden="false" customHeight="false" outlineLevel="0" collapsed="false">
      <c r="A521" s="0" t="s">
        <v>573</v>
      </c>
      <c r="B521" s="0" t="n">
        <v>1998</v>
      </c>
      <c r="C521" s="0" t="s">
        <v>56</v>
      </c>
      <c r="D521" s="0" t="n">
        <v>3300</v>
      </c>
      <c r="E521" s="0" t="n">
        <v>3180</v>
      </c>
      <c r="F521" s="0" t="n">
        <v>2</v>
      </c>
      <c r="G521" s="0" t="s">
        <v>574</v>
      </c>
      <c r="H521" s="0" t="n">
        <v>2</v>
      </c>
      <c r="I521" s="0" t="n">
        <v>1242</v>
      </c>
      <c r="J521" s="0" t="n">
        <f aca="false">INT(I521/100)</f>
        <v>12</v>
      </c>
      <c r="K521" s="58" t="n">
        <f aca="false">IF(H521=1,1,0)+IF(K520=0,1,0)</f>
        <v>1</v>
      </c>
    </row>
    <row r="522" customFormat="false" ht="12.75" hidden="false" customHeight="false" outlineLevel="0" collapsed="false">
      <c r="A522" s="0" t="s">
        <v>575</v>
      </c>
      <c r="B522" s="0" t="n">
        <v>2002</v>
      </c>
      <c r="C522" s="0" t="s">
        <v>56</v>
      </c>
      <c r="D522" s="0" t="n">
        <v>10200</v>
      </c>
      <c r="E522" s="0" t="n">
        <v>5120</v>
      </c>
      <c r="F522" s="0" t="n">
        <v>38</v>
      </c>
      <c r="G522" s="0" t="s">
        <v>576</v>
      </c>
      <c r="H522" s="0" t="n">
        <v>1</v>
      </c>
      <c r="I522" s="0" t="n">
        <v>1142</v>
      </c>
      <c r="J522" s="0" t="n">
        <f aca="false">INT(I522/100)</f>
        <v>11</v>
      </c>
      <c r="K522" s="58" t="n">
        <f aca="false">IF(H522=1,1,0)+IF(K521=0,1,0)</f>
        <v>1</v>
      </c>
    </row>
    <row r="523" customFormat="false" ht="12.75" hidden="false" customHeight="false" outlineLevel="0" collapsed="false">
      <c r="A523" s="58" t="s">
        <v>577</v>
      </c>
      <c r="B523" s="58" t="n">
        <v>2001</v>
      </c>
      <c r="C523" s="58" t="s">
        <v>76</v>
      </c>
      <c r="D523" s="58" t="n">
        <v>10200</v>
      </c>
      <c r="E523" s="58" t="n">
        <v>10030</v>
      </c>
      <c r="F523" s="58" t="n">
        <v>22</v>
      </c>
      <c r="G523" s="58"/>
      <c r="H523" s="58" t="n">
        <v>1</v>
      </c>
      <c r="I523" s="58" t="n">
        <v>1132</v>
      </c>
      <c r="J523" s="0" t="n">
        <f aca="false">INT(I523/100)</f>
        <v>11</v>
      </c>
      <c r="K523" s="58" t="n">
        <f aca="false">IF(H523=1,1,0)+IF(K522=0,1,0)</f>
        <v>1</v>
      </c>
    </row>
    <row r="524" customFormat="false" ht="12.75" hidden="false" customHeight="false" outlineLevel="0" collapsed="false">
      <c r="A524" s="0" t="s">
        <v>578</v>
      </c>
      <c r="B524" s="0" t="n">
        <v>2000</v>
      </c>
      <c r="C524" s="0" t="s">
        <v>43</v>
      </c>
      <c r="D524" s="0" t="n">
        <v>5000</v>
      </c>
      <c r="E524" s="0" t="n">
        <v>5250</v>
      </c>
      <c r="F524" s="0" t="n">
        <v>63</v>
      </c>
      <c r="G524" s="0" t="s">
        <v>579</v>
      </c>
      <c r="H524" s="0" t="n">
        <v>2</v>
      </c>
      <c r="I524" s="0" t="n">
        <v>242</v>
      </c>
      <c r="J524" s="0" t="n">
        <f aca="false">INT(I524/100)</f>
        <v>2</v>
      </c>
      <c r="K524" s="58" t="n">
        <f aca="false">IF(H524=1,1,0)+IF(K523=0,1,0)</f>
        <v>0</v>
      </c>
    </row>
    <row r="525" customFormat="false" ht="12.75" hidden="false" customHeight="false" outlineLevel="0" collapsed="false">
      <c r="A525" s="0" t="s">
        <v>578</v>
      </c>
      <c r="B525" s="0" t="n">
        <v>2000</v>
      </c>
      <c r="C525" s="0" t="s">
        <v>43</v>
      </c>
      <c r="D525" s="0" t="n">
        <v>999998</v>
      </c>
      <c r="E525" s="0" t="n">
        <v>5840</v>
      </c>
      <c r="F525" s="0" t="n">
        <v>46</v>
      </c>
      <c r="G525" s="0" t="s">
        <v>579</v>
      </c>
      <c r="H525" s="0" t="n">
        <v>2</v>
      </c>
      <c r="I525" s="0" t="n">
        <v>222</v>
      </c>
      <c r="J525" s="0" t="n">
        <f aca="false">INT(I525/100)</f>
        <v>2</v>
      </c>
      <c r="K525" s="58" t="n">
        <f aca="false">IF(H525=1,1,0)+IF(K524=0,1,0)</f>
        <v>1</v>
      </c>
    </row>
    <row r="526" customFormat="false" ht="12.75" hidden="false" customHeight="false" outlineLevel="0" collapsed="false">
      <c r="A526" s="0" t="s">
        <v>580</v>
      </c>
      <c r="B526" s="0" t="n">
        <v>1999</v>
      </c>
      <c r="C526" s="0" t="s">
        <v>51</v>
      </c>
      <c r="D526" s="0" t="n">
        <v>4050</v>
      </c>
      <c r="E526" s="0" t="n">
        <v>4080</v>
      </c>
      <c r="F526" s="0" t="n">
        <v>5</v>
      </c>
      <c r="G526" s="0" t="s">
        <v>581</v>
      </c>
      <c r="H526" s="0" t="n">
        <v>2</v>
      </c>
      <c r="I526" s="0" t="n">
        <v>222</v>
      </c>
      <c r="J526" s="0" t="n">
        <f aca="false">INT(I526/100)</f>
        <v>2</v>
      </c>
      <c r="K526" s="58" t="n">
        <f aca="false">IF(H526=1,1,0)+IF(K525=0,1,0)</f>
        <v>0</v>
      </c>
    </row>
    <row r="527" customFormat="false" ht="12.75" hidden="false" customHeight="false" outlineLevel="0" collapsed="false">
      <c r="A527" s="0" t="s">
        <v>580</v>
      </c>
      <c r="B527" s="0" t="n">
        <v>1999</v>
      </c>
      <c r="C527" s="0" t="s">
        <v>51</v>
      </c>
      <c r="D527" s="0" t="n">
        <v>4500</v>
      </c>
      <c r="E527" s="0" t="n">
        <v>4550</v>
      </c>
      <c r="F527" s="0" t="n">
        <v>3</v>
      </c>
      <c r="G527" s="0" t="s">
        <v>582</v>
      </c>
      <c r="H527" s="0" t="n">
        <v>2</v>
      </c>
      <c r="I527" s="0" t="n">
        <v>232</v>
      </c>
      <c r="J527" s="0" t="n">
        <f aca="false">INT(I527/100)</f>
        <v>2</v>
      </c>
      <c r="K527" s="58" t="n">
        <f aca="false">IF(H527=1,1,0)+IF(K526=0,1,0)</f>
        <v>1</v>
      </c>
    </row>
    <row r="528" customFormat="false" ht="12.75" hidden="false" customHeight="false" outlineLevel="0" collapsed="false">
      <c r="A528" s="0" t="s">
        <v>583</v>
      </c>
      <c r="B528" s="0" t="n">
        <v>1999</v>
      </c>
      <c r="C528" s="0" t="s">
        <v>56</v>
      </c>
      <c r="D528" s="0" t="n">
        <v>4250</v>
      </c>
      <c r="E528" s="0" t="n">
        <v>4270</v>
      </c>
      <c r="F528" s="0" t="n">
        <v>13</v>
      </c>
      <c r="G528" s="0" t="s">
        <v>584</v>
      </c>
      <c r="H528" s="0" t="n">
        <v>2</v>
      </c>
      <c r="I528" s="0" t="n">
        <v>1222</v>
      </c>
      <c r="J528" s="0" t="n">
        <f aca="false">INT(I528/100)</f>
        <v>12</v>
      </c>
      <c r="K528" s="58" t="n">
        <f aca="false">IF(H528=1,1,0)+IF(K527=0,1,0)</f>
        <v>0</v>
      </c>
    </row>
    <row r="529" customFormat="false" ht="12.75" hidden="false" customHeight="false" outlineLevel="0" collapsed="false">
      <c r="A529" s="0" t="s">
        <v>583</v>
      </c>
      <c r="B529" s="0" t="n">
        <v>1999</v>
      </c>
      <c r="C529" s="0" t="s">
        <v>56</v>
      </c>
      <c r="D529" s="0" t="n">
        <v>3500</v>
      </c>
      <c r="E529" s="0" t="n">
        <v>3540</v>
      </c>
      <c r="F529" s="0" t="n">
        <v>25</v>
      </c>
      <c r="G529" s="0" t="s">
        <v>584</v>
      </c>
      <c r="H529" s="0" t="n">
        <v>2</v>
      </c>
      <c r="I529" s="0" t="n">
        <v>1242</v>
      </c>
      <c r="J529" s="0" t="n">
        <f aca="false">INT(I529/100)</f>
        <v>12</v>
      </c>
      <c r="K529" s="58" t="n">
        <f aca="false">IF(H529=1,1,0)+IF(K528=0,1,0)</f>
        <v>1</v>
      </c>
    </row>
    <row r="530" customFormat="false" ht="12.75" hidden="false" customHeight="false" outlineLevel="0" collapsed="false">
      <c r="A530" s="0" t="s">
        <v>585</v>
      </c>
      <c r="B530" s="0" t="n">
        <v>1999</v>
      </c>
      <c r="C530" s="0" t="s">
        <v>45</v>
      </c>
      <c r="D530" s="0" t="n">
        <v>5205</v>
      </c>
      <c r="E530" s="0" t="n">
        <v>4820</v>
      </c>
      <c r="F530" s="0" t="n">
        <v>11</v>
      </c>
      <c r="G530" s="0" t="s">
        <v>586</v>
      </c>
      <c r="H530" s="0" t="n">
        <v>2</v>
      </c>
      <c r="I530" s="0" t="n">
        <v>1232</v>
      </c>
      <c r="J530" s="0" t="n">
        <f aca="false">INT(I530/100)</f>
        <v>12</v>
      </c>
      <c r="K530" s="58" t="n">
        <f aca="false">IF(H530=1,1,0)+IF(K529=0,1,0)</f>
        <v>0</v>
      </c>
    </row>
    <row r="531" customFormat="false" ht="12.75" hidden="false" customHeight="false" outlineLevel="0" collapsed="false">
      <c r="A531" s="0" t="s">
        <v>585</v>
      </c>
      <c r="B531" s="0" t="n">
        <v>1999</v>
      </c>
      <c r="C531" s="0" t="s">
        <v>45</v>
      </c>
      <c r="D531" s="0" t="n">
        <v>3700</v>
      </c>
      <c r="E531" s="0" t="n">
        <v>3870</v>
      </c>
      <c r="F531" s="0" t="n">
        <v>50</v>
      </c>
      <c r="G531" s="0" t="s">
        <v>586</v>
      </c>
      <c r="H531" s="0" t="n">
        <v>2</v>
      </c>
      <c r="I531" s="0" t="n">
        <v>1242</v>
      </c>
      <c r="J531" s="0" t="n">
        <f aca="false">INT(I531/100)</f>
        <v>12</v>
      </c>
      <c r="K531" s="58" t="n">
        <f aca="false">IF(H531=1,1,0)+IF(K530=0,1,0)</f>
        <v>1</v>
      </c>
    </row>
    <row r="532" customFormat="false" ht="12.75" hidden="false" customHeight="false" outlineLevel="0" collapsed="false">
      <c r="A532" s="0" t="s">
        <v>587</v>
      </c>
      <c r="B532" s="0" t="n">
        <v>2001</v>
      </c>
      <c r="C532" s="0" t="s">
        <v>51</v>
      </c>
      <c r="D532" s="0" t="n">
        <v>5400</v>
      </c>
      <c r="E532" s="0" t="n">
        <v>4780</v>
      </c>
      <c r="F532" s="0" t="n">
        <v>2</v>
      </c>
      <c r="G532" s="0" t="s">
        <v>588</v>
      </c>
      <c r="H532" s="0" t="n">
        <v>1</v>
      </c>
      <c r="I532" s="0" t="n">
        <v>122</v>
      </c>
      <c r="J532" s="0" t="n">
        <f aca="false">INT(I532/100)</f>
        <v>1</v>
      </c>
      <c r="K532" s="58" t="n">
        <f aca="false">IF(H532=1,1,0)+IF(K531=0,1,0)</f>
        <v>1</v>
      </c>
    </row>
    <row r="533" customFormat="false" ht="12.75" hidden="false" customHeight="false" outlineLevel="0" collapsed="false">
      <c r="A533" s="0" t="s">
        <v>589</v>
      </c>
      <c r="B533" s="0" t="n">
        <v>2000</v>
      </c>
      <c r="C533" s="0" t="s">
        <v>39</v>
      </c>
      <c r="D533" s="0" t="n">
        <v>10000</v>
      </c>
      <c r="E533" s="0" t="n">
        <v>10150</v>
      </c>
      <c r="F533" s="0" t="n">
        <v>28</v>
      </c>
      <c r="H533" s="0" t="n">
        <v>1</v>
      </c>
      <c r="I533" s="0" t="n">
        <v>1122</v>
      </c>
      <c r="J533" s="0" t="n">
        <f aca="false">INT(I533/100)</f>
        <v>11</v>
      </c>
      <c r="K533" s="58" t="n">
        <f aca="false">IF(H533=1,1,0)+IF(K532=0,1,0)</f>
        <v>1</v>
      </c>
    </row>
    <row r="534" customFormat="false" ht="12.75" hidden="false" customHeight="false" outlineLevel="0" collapsed="false">
      <c r="A534" s="0" t="s">
        <v>590</v>
      </c>
      <c r="B534" s="0" t="n">
        <v>2002</v>
      </c>
      <c r="C534" s="0" t="s">
        <v>44</v>
      </c>
      <c r="D534" s="0" t="n">
        <v>11200</v>
      </c>
      <c r="E534" s="0" t="n">
        <v>11880</v>
      </c>
      <c r="F534" s="0" t="n">
        <v>36</v>
      </c>
      <c r="H534" s="0" t="n">
        <v>1</v>
      </c>
      <c r="I534" s="0" t="n">
        <v>1122</v>
      </c>
      <c r="J534" s="0" t="n">
        <f aca="false">INT(I534/100)</f>
        <v>11</v>
      </c>
      <c r="K534" s="58" t="n">
        <f aca="false">IF(H534=1,1,0)+IF(K533=0,1,0)</f>
        <v>1</v>
      </c>
    </row>
    <row r="535" customFormat="false" ht="12.75" hidden="false" customHeight="false" outlineLevel="0" collapsed="false">
      <c r="A535" s="58" t="s">
        <v>591</v>
      </c>
      <c r="B535" s="58" t="n">
        <v>1999</v>
      </c>
      <c r="C535" s="58" t="s">
        <v>57</v>
      </c>
      <c r="D535" s="58" t="n">
        <v>4000</v>
      </c>
      <c r="E535" s="58" t="n">
        <v>4200</v>
      </c>
      <c r="F535" s="58" t="n">
        <v>11</v>
      </c>
      <c r="G535" s="58"/>
      <c r="H535" s="58" t="n">
        <v>2</v>
      </c>
      <c r="I535" s="58" t="n">
        <v>222</v>
      </c>
      <c r="J535" s="0" t="n">
        <f aca="false">INT(I535/100)</f>
        <v>2</v>
      </c>
      <c r="K535" s="58" t="n">
        <f aca="false">IF(H535=1,1,0)+IF(K534=0,1,0)</f>
        <v>0</v>
      </c>
    </row>
    <row r="536" customFormat="false" ht="12.75" hidden="false" customHeight="false" outlineLevel="0" collapsed="false">
      <c r="A536" s="58" t="s">
        <v>591</v>
      </c>
      <c r="B536" s="58" t="n">
        <v>1999</v>
      </c>
      <c r="C536" s="58" t="s">
        <v>57</v>
      </c>
      <c r="D536" s="58" t="n">
        <v>3500</v>
      </c>
      <c r="E536" s="58" t="n">
        <v>3500</v>
      </c>
      <c r="F536" s="58" t="n">
        <v>5</v>
      </c>
      <c r="G536" s="58"/>
      <c r="H536" s="58" t="n">
        <v>2</v>
      </c>
      <c r="I536" s="58" t="n">
        <v>242</v>
      </c>
      <c r="J536" s="0" t="n">
        <f aca="false">INT(I536/100)</f>
        <v>2</v>
      </c>
      <c r="K536" s="58" t="n">
        <f aca="false">IF(H536=1,1,0)+IF(K535=0,1,0)</f>
        <v>1</v>
      </c>
    </row>
    <row r="537" customFormat="false" ht="12.75" hidden="false" customHeight="false" outlineLevel="0" collapsed="false">
      <c r="A537" s="0" t="s">
        <v>592</v>
      </c>
      <c r="B537" s="0" t="n">
        <v>1997</v>
      </c>
      <c r="C537" s="0" t="s">
        <v>64</v>
      </c>
      <c r="D537" s="0" t="n">
        <v>3590</v>
      </c>
      <c r="E537" s="0" t="n">
        <v>3470</v>
      </c>
      <c r="F537" s="0" t="n">
        <v>13</v>
      </c>
      <c r="H537" s="0" t="n">
        <v>2</v>
      </c>
      <c r="I537" s="0" t="n">
        <v>1312</v>
      </c>
      <c r="J537" s="0" t="n">
        <f aca="false">INT(I537/100)</f>
        <v>13</v>
      </c>
      <c r="K537" s="58" t="n">
        <f aca="false">IF(H537=1,1,0)+IF(K536=0,1,0)</f>
        <v>0</v>
      </c>
    </row>
    <row r="538" customFormat="false" ht="12.75" hidden="false" customHeight="false" outlineLevel="0" collapsed="false">
      <c r="A538" s="0" t="s">
        <v>592</v>
      </c>
      <c r="B538" s="0" t="n">
        <v>1997</v>
      </c>
      <c r="C538" s="0" t="s">
        <v>64</v>
      </c>
      <c r="D538" s="0" t="n">
        <v>2950</v>
      </c>
      <c r="E538" s="0" t="n">
        <v>2960</v>
      </c>
      <c r="F538" s="0" t="n">
        <v>4</v>
      </c>
      <c r="H538" s="0" t="n">
        <v>2</v>
      </c>
      <c r="I538" s="0" t="n">
        <v>1342</v>
      </c>
      <c r="J538" s="0" t="n">
        <f aca="false">INT(I538/100)</f>
        <v>13</v>
      </c>
      <c r="K538" s="58" t="n">
        <f aca="false">IF(H538=1,1,0)+IF(K537=0,1,0)</f>
        <v>1</v>
      </c>
    </row>
    <row r="539" customFormat="false" ht="12.75" hidden="false" customHeight="false" outlineLevel="0" collapsed="false">
      <c r="A539" s="0" t="s">
        <v>593</v>
      </c>
      <c r="B539" s="0" t="n">
        <v>2001</v>
      </c>
      <c r="C539" s="0" t="s">
        <v>55</v>
      </c>
      <c r="D539" s="0" t="n">
        <v>5820</v>
      </c>
      <c r="E539" s="0" t="n">
        <v>5730</v>
      </c>
      <c r="F539" s="0" t="n">
        <v>3</v>
      </c>
      <c r="H539" s="0" t="n">
        <v>1</v>
      </c>
      <c r="I539" s="0" t="n">
        <v>132</v>
      </c>
      <c r="J539" s="0" t="n">
        <f aca="false">INT(I539/100)</f>
        <v>1</v>
      </c>
      <c r="K539" s="58" t="n">
        <f aca="false">IF(H539=1,1,0)+IF(K538=0,1,0)</f>
        <v>1</v>
      </c>
    </row>
    <row r="540" customFormat="false" ht="12.75" hidden="false" customHeight="false" outlineLevel="0" collapsed="false">
      <c r="A540" s="0" t="s">
        <v>594</v>
      </c>
      <c r="B540" s="0" t="n">
        <v>1998</v>
      </c>
      <c r="C540" s="0" t="s">
        <v>47</v>
      </c>
      <c r="D540" s="0" t="n">
        <v>4000</v>
      </c>
      <c r="E540" s="0" t="n">
        <v>4060</v>
      </c>
      <c r="F540" s="0" t="n">
        <v>7</v>
      </c>
      <c r="G540" s="0" t="s">
        <v>595</v>
      </c>
      <c r="H540" s="0" t="n">
        <v>2</v>
      </c>
      <c r="I540" s="0" t="n">
        <v>1222</v>
      </c>
      <c r="J540" s="0" t="n">
        <f aca="false">INT(I540/100)</f>
        <v>12</v>
      </c>
      <c r="K540" s="58" t="n">
        <f aca="false">IF(H540=1,1,0)+IF(K539=0,1,0)</f>
        <v>0</v>
      </c>
    </row>
    <row r="541" customFormat="false" ht="12.75" hidden="false" customHeight="false" outlineLevel="0" collapsed="false">
      <c r="A541" s="0" t="s">
        <v>594</v>
      </c>
      <c r="B541" s="0" t="n">
        <v>1998</v>
      </c>
      <c r="C541" s="0" t="s">
        <v>47</v>
      </c>
      <c r="D541" s="0" t="n">
        <v>3500</v>
      </c>
      <c r="E541" s="0" t="n">
        <v>3350</v>
      </c>
      <c r="F541" s="0" t="n">
        <v>11</v>
      </c>
      <c r="G541" s="0" t="s">
        <v>595</v>
      </c>
      <c r="H541" s="0" t="n">
        <v>2</v>
      </c>
      <c r="I541" s="0" t="n">
        <v>1242</v>
      </c>
      <c r="J541" s="0" t="n">
        <f aca="false">INT(I541/100)</f>
        <v>12</v>
      </c>
      <c r="K541" s="58" t="n">
        <f aca="false">IF(H541=1,1,0)+IF(K540=0,1,0)</f>
        <v>1</v>
      </c>
    </row>
    <row r="542" customFormat="false" ht="12.75" hidden="false" customHeight="false" outlineLevel="0" collapsed="false">
      <c r="A542" s="0" t="s">
        <v>596</v>
      </c>
      <c r="B542" s="0" t="n">
        <v>2000</v>
      </c>
      <c r="C542" s="0" t="s">
        <v>47</v>
      </c>
      <c r="D542" s="0" t="n">
        <v>3600</v>
      </c>
      <c r="E542" s="0" t="n">
        <v>3820</v>
      </c>
      <c r="F542" s="0" t="n">
        <v>4</v>
      </c>
      <c r="G542" s="0" t="s">
        <v>597</v>
      </c>
      <c r="H542" s="0" t="n">
        <v>1</v>
      </c>
      <c r="I542" s="0" t="n">
        <v>1142</v>
      </c>
      <c r="J542" s="0" t="n">
        <f aca="false">INT(I542/100)</f>
        <v>11</v>
      </c>
      <c r="K542" s="58" t="n">
        <f aca="false">IF(H542=1,1,0)+IF(K541=0,1,0)</f>
        <v>1</v>
      </c>
    </row>
    <row r="543" customFormat="false" ht="12.75" hidden="false" customHeight="false" outlineLevel="0" collapsed="false">
      <c r="A543" s="0" t="s">
        <v>598</v>
      </c>
      <c r="B543" s="0" t="n">
        <v>1996</v>
      </c>
      <c r="C543" s="0" t="s">
        <v>59</v>
      </c>
      <c r="D543" s="0" t="n">
        <v>3500</v>
      </c>
      <c r="E543" s="0" t="n">
        <v>3430</v>
      </c>
      <c r="F543" s="0" t="n">
        <v>9</v>
      </c>
      <c r="G543" s="0" t="s">
        <v>237</v>
      </c>
      <c r="H543" s="0" t="n">
        <v>2</v>
      </c>
      <c r="I543" s="0" t="n">
        <v>412</v>
      </c>
      <c r="J543" s="0" t="n">
        <f aca="false">INT(I543/100)</f>
        <v>4</v>
      </c>
      <c r="K543" s="58" t="n">
        <f aca="false">IF(H543=1,1,0)+IF(K542=0,1,0)</f>
        <v>0</v>
      </c>
    </row>
    <row r="544" customFormat="false" ht="12.75" hidden="false" customHeight="false" outlineLevel="0" collapsed="false">
      <c r="A544" s="0" t="s">
        <v>598</v>
      </c>
      <c r="B544" s="0" t="n">
        <v>1996</v>
      </c>
      <c r="C544" s="0" t="s">
        <v>59</v>
      </c>
      <c r="D544" s="0" t="n">
        <v>3470</v>
      </c>
      <c r="E544" s="0" t="n">
        <v>3550</v>
      </c>
      <c r="F544" s="0" t="n">
        <v>4</v>
      </c>
      <c r="G544" s="0" t="s">
        <v>237</v>
      </c>
      <c r="H544" s="0" t="n">
        <v>2</v>
      </c>
      <c r="I544" s="0" t="n">
        <v>422</v>
      </c>
      <c r="J544" s="0" t="n">
        <f aca="false">INT(I544/100)</f>
        <v>4</v>
      </c>
      <c r="K544" s="58" t="n">
        <f aca="false">IF(H544=1,1,0)+IF(K543=0,1,0)</f>
        <v>1</v>
      </c>
    </row>
    <row r="545" customFormat="false" ht="12.75" hidden="false" customHeight="false" outlineLevel="0" collapsed="false">
      <c r="A545" s="0" t="s">
        <v>599</v>
      </c>
      <c r="B545" s="0" t="n">
        <v>1998</v>
      </c>
      <c r="C545" s="0" t="s">
        <v>60</v>
      </c>
      <c r="D545" s="0" t="n">
        <v>4600</v>
      </c>
      <c r="E545" s="0" t="n">
        <v>4590</v>
      </c>
      <c r="F545" s="0" t="n">
        <v>24</v>
      </c>
      <c r="H545" s="0" t="n">
        <v>2</v>
      </c>
      <c r="I545" s="0" t="n">
        <v>312</v>
      </c>
      <c r="J545" s="0" t="n">
        <f aca="false">INT(I545/100)</f>
        <v>3</v>
      </c>
      <c r="K545" s="58" t="n">
        <f aca="false">IF(H545=1,1,0)+IF(K544=0,1,0)</f>
        <v>0</v>
      </c>
    </row>
    <row r="546" customFormat="false" ht="12.75" hidden="false" customHeight="false" outlineLevel="0" collapsed="false">
      <c r="A546" s="0" t="s">
        <v>599</v>
      </c>
      <c r="B546" s="0" t="n">
        <v>1998</v>
      </c>
      <c r="C546" s="0" t="s">
        <v>60</v>
      </c>
      <c r="D546" s="0" t="n">
        <v>3700</v>
      </c>
      <c r="E546" s="0" t="n">
        <v>3700</v>
      </c>
      <c r="F546" s="0" t="n">
        <v>35</v>
      </c>
      <c r="H546" s="0" t="n">
        <v>2</v>
      </c>
      <c r="I546" s="0" t="n">
        <v>342</v>
      </c>
      <c r="J546" s="0" t="n">
        <f aca="false">INT(I546/100)</f>
        <v>3</v>
      </c>
      <c r="K546" s="58" t="n">
        <f aca="false">IF(H546=1,1,0)+IF(K545=0,1,0)</f>
        <v>1</v>
      </c>
    </row>
    <row r="547" customFormat="false" ht="12.75" hidden="false" customHeight="false" outlineLevel="0" collapsed="false">
      <c r="A547" s="0" t="s">
        <v>600</v>
      </c>
      <c r="B547" s="0" t="n">
        <v>2000</v>
      </c>
      <c r="C547" s="0" t="s">
        <v>49</v>
      </c>
      <c r="D547" s="0" t="n">
        <v>11500</v>
      </c>
      <c r="E547" s="0" t="n">
        <v>10910</v>
      </c>
      <c r="F547" s="0" t="n">
        <v>34</v>
      </c>
      <c r="G547" s="0" t="s">
        <v>601</v>
      </c>
      <c r="H547" s="0" t="n">
        <v>1</v>
      </c>
      <c r="I547" s="0" t="n">
        <v>1132</v>
      </c>
      <c r="J547" s="0" t="n">
        <f aca="false">INT(I547/100)</f>
        <v>11</v>
      </c>
      <c r="K547" s="58" t="n">
        <f aca="false">IF(H547=1,1,0)+IF(K546=0,1,0)</f>
        <v>1</v>
      </c>
    </row>
    <row r="548" customFormat="false" ht="12.75" hidden="false" customHeight="false" outlineLevel="0" collapsed="false">
      <c r="A548" s="0" t="s">
        <v>602</v>
      </c>
      <c r="B548" s="0" t="n">
        <v>2003</v>
      </c>
      <c r="C548" s="0" t="s">
        <v>65</v>
      </c>
      <c r="D548" s="0" t="n">
        <v>20500</v>
      </c>
      <c r="E548" s="0" t="n">
        <v>14200</v>
      </c>
      <c r="F548" s="0" t="n">
        <v>14</v>
      </c>
      <c r="G548" s="0" t="s">
        <v>603</v>
      </c>
      <c r="H548" s="0" t="n">
        <v>1</v>
      </c>
      <c r="I548" s="0" t="n">
        <v>132</v>
      </c>
      <c r="J548" s="0" t="n">
        <f aca="false">INT(I548/100)</f>
        <v>1</v>
      </c>
      <c r="K548" s="58" t="n">
        <f aca="false">IF(H548=1,1,0)+IF(K547=0,1,0)</f>
        <v>1</v>
      </c>
    </row>
    <row r="549" customFormat="false" ht="12.75" hidden="false" customHeight="false" outlineLevel="0" collapsed="false">
      <c r="A549" s="0" t="s">
        <v>604</v>
      </c>
      <c r="B549" s="0" t="n">
        <v>1998</v>
      </c>
      <c r="C549" s="0" t="s">
        <v>47</v>
      </c>
      <c r="D549" s="0" t="n">
        <v>5100</v>
      </c>
      <c r="E549" s="0" t="n">
        <v>4920</v>
      </c>
      <c r="F549" s="0" t="n">
        <v>14</v>
      </c>
      <c r="G549" s="0" t="s">
        <v>605</v>
      </c>
      <c r="H549" s="0" t="n">
        <v>2</v>
      </c>
      <c r="I549" s="0" t="n">
        <v>1232</v>
      </c>
      <c r="J549" s="0" t="n">
        <f aca="false">INT(I549/100)</f>
        <v>12</v>
      </c>
      <c r="K549" s="58" t="n">
        <f aca="false">IF(H549=1,1,0)+IF(K548=0,1,0)</f>
        <v>0</v>
      </c>
    </row>
    <row r="550" customFormat="false" ht="12.75" hidden="false" customHeight="false" outlineLevel="0" collapsed="false">
      <c r="A550" s="0" t="s">
        <v>604</v>
      </c>
      <c r="B550" s="0" t="n">
        <v>1998</v>
      </c>
      <c r="C550" s="0" t="s">
        <v>47</v>
      </c>
      <c r="D550" s="0" t="n">
        <v>3800</v>
      </c>
      <c r="E550" s="0" t="n">
        <v>4020</v>
      </c>
      <c r="F550" s="0" t="n">
        <v>53</v>
      </c>
      <c r="G550" s="0" t="s">
        <v>605</v>
      </c>
      <c r="H550" s="0" t="n">
        <v>2</v>
      </c>
      <c r="I550" s="0" t="n">
        <v>1242</v>
      </c>
      <c r="J550" s="0" t="n">
        <f aca="false">INT(I550/100)</f>
        <v>12</v>
      </c>
      <c r="K550" s="58" t="n">
        <f aca="false">IF(H550=1,1,0)+IF(K549=0,1,0)</f>
        <v>1</v>
      </c>
    </row>
    <row r="551" customFormat="false" ht="12.75" hidden="false" customHeight="false" outlineLevel="0" collapsed="false">
      <c r="A551" s="0" t="s">
        <v>606</v>
      </c>
      <c r="B551" s="0" t="n">
        <v>2002</v>
      </c>
      <c r="C551" s="0" t="s">
        <v>56</v>
      </c>
      <c r="D551" s="0" t="n">
        <v>999998</v>
      </c>
      <c r="E551" s="0" t="n">
        <v>10410</v>
      </c>
      <c r="F551" s="0" t="n">
        <v>9</v>
      </c>
      <c r="G551" s="0" t="s">
        <v>607</v>
      </c>
      <c r="H551" s="0" t="n">
        <v>1</v>
      </c>
      <c r="I551" s="0" t="n">
        <v>132</v>
      </c>
      <c r="J551" s="0" t="n">
        <f aca="false">INT(I551/100)</f>
        <v>1</v>
      </c>
      <c r="K551" s="58" t="n">
        <f aca="false">IF(H551=1,1,0)+IF(K550=0,1,0)</f>
        <v>1</v>
      </c>
    </row>
    <row r="552" customFormat="false" ht="12.75" hidden="false" customHeight="false" outlineLevel="0" collapsed="false">
      <c r="A552" s="0" t="s">
        <v>608</v>
      </c>
      <c r="B552" s="0" t="n">
        <v>1997</v>
      </c>
      <c r="C552" s="0" t="s">
        <v>40</v>
      </c>
      <c r="D552" s="0" t="n">
        <v>3750</v>
      </c>
      <c r="E552" s="0" t="n">
        <v>3740</v>
      </c>
      <c r="F552" s="0" t="n">
        <v>7</v>
      </c>
      <c r="H552" s="0" t="n">
        <v>2</v>
      </c>
      <c r="I552" s="0" t="n">
        <v>322</v>
      </c>
      <c r="J552" s="0" t="n">
        <f aca="false">INT(I552/100)</f>
        <v>3</v>
      </c>
      <c r="K552" s="58" t="n">
        <f aca="false">IF(H552=1,1,0)+IF(K551=0,1,0)</f>
        <v>0</v>
      </c>
    </row>
    <row r="553" customFormat="false" ht="12.75" hidden="false" customHeight="false" outlineLevel="0" collapsed="false">
      <c r="A553" s="0" t="s">
        <v>608</v>
      </c>
      <c r="B553" s="0" t="n">
        <v>1997</v>
      </c>
      <c r="C553" s="0" t="s">
        <v>40</v>
      </c>
      <c r="D553" s="0" t="n">
        <v>3100</v>
      </c>
      <c r="E553" s="0" t="n">
        <v>3160</v>
      </c>
      <c r="F553" s="0" t="n">
        <v>8</v>
      </c>
      <c r="H553" s="0" t="n">
        <v>2</v>
      </c>
      <c r="I553" s="0" t="n">
        <v>342</v>
      </c>
      <c r="J553" s="0" t="n">
        <f aca="false">INT(I553/100)</f>
        <v>3</v>
      </c>
      <c r="K553" s="58" t="n">
        <f aca="false">IF(H553=1,1,0)+IF(K552=0,1,0)</f>
        <v>1</v>
      </c>
    </row>
    <row r="554" customFormat="false" ht="12.75" hidden="false" customHeight="false" outlineLevel="0" collapsed="false">
      <c r="A554" s="0" t="s">
        <v>609</v>
      </c>
      <c r="B554" s="0" t="n">
        <v>2000</v>
      </c>
      <c r="C554" s="0" t="s">
        <v>59</v>
      </c>
      <c r="D554" s="0" t="n">
        <v>10020</v>
      </c>
      <c r="E554" s="0" t="n">
        <v>10100</v>
      </c>
      <c r="F554" s="0" t="n">
        <v>48</v>
      </c>
      <c r="G554" s="0" t="s">
        <v>216</v>
      </c>
      <c r="H554" s="0" t="n">
        <v>1</v>
      </c>
      <c r="I554" s="0" t="n">
        <v>222</v>
      </c>
      <c r="J554" s="0" t="n">
        <f aca="false">INT(I554/100)</f>
        <v>2</v>
      </c>
      <c r="K554" s="58" t="n">
        <f aca="false">IF(H554=1,1,0)+IF(K553=0,1,0)</f>
        <v>1</v>
      </c>
    </row>
    <row r="555" customFormat="false" ht="12.75" hidden="false" customHeight="false" outlineLevel="0" collapsed="false">
      <c r="A555" s="0" t="s">
        <v>610</v>
      </c>
      <c r="B555" s="0" t="n">
        <v>2000</v>
      </c>
      <c r="C555" s="0" t="s">
        <v>63</v>
      </c>
      <c r="D555" s="0" t="n">
        <v>5000</v>
      </c>
      <c r="E555" s="0" t="n">
        <v>5620</v>
      </c>
      <c r="F555" s="0" t="n">
        <v>20</v>
      </c>
      <c r="H555" s="0" t="n">
        <v>1</v>
      </c>
      <c r="I555" s="0" t="n">
        <v>1122</v>
      </c>
      <c r="J555" s="0" t="n">
        <f aca="false">INT(I555/100)</f>
        <v>11</v>
      </c>
      <c r="K555" s="58" t="n">
        <f aca="false">IF(H555=1,1,0)+IF(K554=0,1,0)</f>
        <v>1</v>
      </c>
    </row>
    <row r="556" customFormat="false" ht="12.75" hidden="false" customHeight="false" outlineLevel="0" collapsed="false">
      <c r="A556" s="58" t="s">
        <v>611</v>
      </c>
      <c r="B556" s="58" t="n">
        <v>1993</v>
      </c>
      <c r="C556" s="58" t="s">
        <v>59</v>
      </c>
      <c r="D556" s="58" t="n">
        <v>3240</v>
      </c>
      <c r="E556" s="58" t="n">
        <v>3190</v>
      </c>
      <c r="F556" s="58" t="n">
        <v>12</v>
      </c>
      <c r="G556" s="58" t="s">
        <v>612</v>
      </c>
      <c r="H556" s="58" t="n">
        <v>2</v>
      </c>
      <c r="I556" s="58" t="n">
        <v>1412</v>
      </c>
      <c r="J556" s="0" t="n">
        <f aca="false">INT(I556/100)</f>
        <v>14</v>
      </c>
      <c r="K556" s="58" t="n">
        <f aca="false">IF(H556=1,1,0)+IF(K555=0,1,0)</f>
        <v>0</v>
      </c>
    </row>
    <row r="557" customFormat="false" ht="12.75" hidden="false" customHeight="false" outlineLevel="0" collapsed="false">
      <c r="A557" s="0" t="s">
        <v>611</v>
      </c>
      <c r="B557" s="0" t="n">
        <v>1993</v>
      </c>
      <c r="C557" s="0" t="s">
        <v>59</v>
      </c>
      <c r="D557" s="0" t="n">
        <v>12500</v>
      </c>
      <c r="E557" s="0" t="n">
        <v>12820</v>
      </c>
      <c r="F557" s="0" t="n">
        <v>8</v>
      </c>
      <c r="G557" s="0" t="s">
        <v>612</v>
      </c>
      <c r="H557" s="0" t="n">
        <v>2</v>
      </c>
      <c r="I557" s="0" t="n">
        <v>1433</v>
      </c>
      <c r="J557" s="0" t="n">
        <f aca="false">INT(I557/100)</f>
        <v>14</v>
      </c>
      <c r="K557" s="58" t="n">
        <f aca="false">IF(H557=1,1,0)+IF(K556=0,1,0)</f>
        <v>1</v>
      </c>
    </row>
    <row r="558" customFormat="false" ht="12.75" hidden="false" customHeight="false" outlineLevel="0" collapsed="false">
      <c r="A558" s="58" t="s">
        <v>613</v>
      </c>
      <c r="B558" s="58" t="n">
        <v>1998</v>
      </c>
      <c r="C558" s="58" t="s">
        <v>40</v>
      </c>
      <c r="D558" s="58" t="n">
        <v>3800</v>
      </c>
      <c r="E558" s="58" t="n">
        <v>3990</v>
      </c>
      <c r="F558" s="58" t="n">
        <v>19</v>
      </c>
      <c r="G558" s="58"/>
      <c r="H558" s="58" t="n">
        <v>2</v>
      </c>
      <c r="I558" s="58" t="n">
        <v>312</v>
      </c>
      <c r="J558" s="0" t="n">
        <f aca="false">INT(I558/100)</f>
        <v>3</v>
      </c>
      <c r="K558" s="58" t="n">
        <f aca="false">IF(H558=1,1,0)+IF(K557=0,1,0)</f>
        <v>0</v>
      </c>
    </row>
    <row r="559" customFormat="false" ht="12.75" hidden="false" customHeight="false" outlineLevel="0" collapsed="false">
      <c r="A559" s="0" t="s">
        <v>613</v>
      </c>
      <c r="B559" s="0" t="n">
        <v>1998</v>
      </c>
      <c r="C559" s="0" t="s">
        <v>40</v>
      </c>
      <c r="D559" s="0" t="n">
        <v>3550</v>
      </c>
      <c r="E559" s="0" t="n">
        <v>999997</v>
      </c>
      <c r="F559" s="0" t="n">
        <v>0</v>
      </c>
      <c r="H559" s="0" t="n">
        <v>2</v>
      </c>
      <c r="I559" s="0" t="n">
        <v>342</v>
      </c>
      <c r="J559" s="0" t="n">
        <f aca="false">INT(I559/100)</f>
        <v>3</v>
      </c>
      <c r="K559" s="58" t="n">
        <f aca="false">IF(H559=1,1,0)+IF(K558=0,1,0)</f>
        <v>1</v>
      </c>
    </row>
    <row r="560" customFormat="false" ht="12.75" hidden="false" customHeight="false" outlineLevel="0" collapsed="false">
      <c r="A560" s="0" t="s">
        <v>614</v>
      </c>
      <c r="B560" s="0" t="n">
        <v>1999</v>
      </c>
      <c r="C560" s="0" t="s">
        <v>45</v>
      </c>
      <c r="D560" s="0" t="n">
        <v>4709</v>
      </c>
      <c r="E560" s="0" t="n">
        <v>4840</v>
      </c>
      <c r="F560" s="0" t="n">
        <v>13</v>
      </c>
      <c r="G560" s="0" t="s">
        <v>615</v>
      </c>
      <c r="H560" s="0" t="n">
        <v>2</v>
      </c>
      <c r="I560" s="0" t="n">
        <v>1232</v>
      </c>
      <c r="J560" s="0" t="n">
        <f aca="false">INT(I560/100)</f>
        <v>12</v>
      </c>
      <c r="K560" s="58" t="n">
        <f aca="false">IF(H560=1,1,0)+IF(K559=0,1,0)</f>
        <v>0</v>
      </c>
    </row>
    <row r="561" customFormat="false" ht="12.75" hidden="false" customHeight="false" outlineLevel="0" collapsed="false">
      <c r="A561" s="0" t="s">
        <v>614</v>
      </c>
      <c r="B561" s="0" t="n">
        <v>1999</v>
      </c>
      <c r="C561" s="0" t="s">
        <v>45</v>
      </c>
      <c r="D561" s="0" t="n">
        <v>4100</v>
      </c>
      <c r="E561" s="0" t="n">
        <v>4330</v>
      </c>
      <c r="F561" s="0" t="n">
        <v>62</v>
      </c>
      <c r="G561" s="0" t="s">
        <v>615</v>
      </c>
      <c r="H561" s="0" t="n">
        <v>2</v>
      </c>
      <c r="I561" s="0" t="n">
        <v>1242</v>
      </c>
      <c r="J561" s="0" t="n">
        <f aca="false">INT(I561/100)</f>
        <v>12</v>
      </c>
      <c r="K561" s="58" t="n">
        <f aca="false">IF(H561=1,1,0)+IF(K560=0,1,0)</f>
        <v>1</v>
      </c>
    </row>
    <row r="562" customFormat="false" ht="12.75" hidden="false" customHeight="false" outlineLevel="0" collapsed="false">
      <c r="A562" s="0" t="s">
        <v>616</v>
      </c>
      <c r="B562" s="0" t="n">
        <v>1993</v>
      </c>
      <c r="C562" s="0" t="s">
        <v>115</v>
      </c>
      <c r="D562" s="0" t="n">
        <v>3150</v>
      </c>
      <c r="E562" s="0" t="n">
        <v>3290</v>
      </c>
      <c r="F562" s="0" t="n">
        <v>28</v>
      </c>
      <c r="G562" s="0" t="s">
        <v>617</v>
      </c>
      <c r="H562" s="0" t="n">
        <v>2</v>
      </c>
      <c r="I562" s="0" t="n">
        <v>442</v>
      </c>
      <c r="J562" s="0" t="n">
        <f aca="false">INT(I562/100)</f>
        <v>4</v>
      </c>
      <c r="K562" s="58" t="n">
        <f aca="false">IF(H562=1,1,0)+IF(K561=0,1,0)</f>
        <v>0</v>
      </c>
    </row>
    <row r="563" customFormat="false" ht="12.75" hidden="false" customHeight="false" outlineLevel="0" collapsed="false">
      <c r="A563" s="0" t="s">
        <v>616</v>
      </c>
      <c r="B563" s="0" t="n">
        <v>1993</v>
      </c>
      <c r="C563" s="0" t="s">
        <v>115</v>
      </c>
      <c r="D563" s="0" t="n">
        <v>3750</v>
      </c>
      <c r="E563" s="0" t="n">
        <v>4010</v>
      </c>
      <c r="F563" s="0" t="n">
        <v>19</v>
      </c>
      <c r="G563" s="0" t="s">
        <v>617</v>
      </c>
      <c r="H563" s="0" t="n">
        <v>2</v>
      </c>
      <c r="I563" s="0" t="n">
        <v>412</v>
      </c>
      <c r="J563" s="0" t="n">
        <f aca="false">INT(I563/100)</f>
        <v>4</v>
      </c>
      <c r="K563" s="58" t="n">
        <f aca="false">IF(H563=1,1,0)+IF(K562=0,1,0)</f>
        <v>1</v>
      </c>
    </row>
    <row r="564" customFormat="false" ht="12.75" hidden="false" customHeight="false" outlineLevel="0" collapsed="false">
      <c r="A564" s="0" t="s">
        <v>618</v>
      </c>
      <c r="B564" s="0" t="n">
        <v>1999</v>
      </c>
      <c r="C564" s="0" t="s">
        <v>50</v>
      </c>
      <c r="D564" s="0" t="n">
        <v>10000</v>
      </c>
      <c r="E564" s="0" t="n">
        <v>4970</v>
      </c>
      <c r="F564" s="0" t="n">
        <v>31</v>
      </c>
      <c r="G564" s="0" t="s">
        <v>619</v>
      </c>
      <c r="H564" s="0" t="n">
        <v>2</v>
      </c>
      <c r="I564" s="0" t="n">
        <v>1212</v>
      </c>
      <c r="J564" s="0" t="n">
        <f aca="false">INT(I564/100)</f>
        <v>12</v>
      </c>
      <c r="K564" s="58" t="n">
        <f aca="false">IF(H564=1,1,0)+IF(K563=0,1,0)</f>
        <v>0</v>
      </c>
    </row>
    <row r="565" customFormat="false" ht="12.75" hidden="false" customHeight="false" outlineLevel="0" collapsed="false">
      <c r="A565" s="0" t="s">
        <v>618</v>
      </c>
      <c r="B565" s="0" t="n">
        <v>1999</v>
      </c>
      <c r="C565" s="0" t="s">
        <v>50</v>
      </c>
      <c r="D565" s="0" t="n">
        <v>3900</v>
      </c>
      <c r="E565" s="0" t="n">
        <v>3980</v>
      </c>
      <c r="F565" s="0" t="n">
        <v>51</v>
      </c>
      <c r="G565" s="0" t="s">
        <v>619</v>
      </c>
      <c r="H565" s="0" t="n">
        <v>2</v>
      </c>
      <c r="I565" s="0" t="n">
        <v>1242</v>
      </c>
      <c r="J565" s="0" t="n">
        <f aca="false">INT(I565/100)</f>
        <v>12</v>
      </c>
      <c r="K565" s="58" t="n">
        <f aca="false">IF(H565=1,1,0)+IF(K564=0,1,0)</f>
        <v>1</v>
      </c>
    </row>
    <row r="566" customFormat="false" ht="12.75" hidden="false" customHeight="false" outlineLevel="0" collapsed="false">
      <c r="A566" s="0" t="s">
        <v>620</v>
      </c>
      <c r="B566" s="0" t="n">
        <v>1996</v>
      </c>
      <c r="C566" s="0" t="s">
        <v>47</v>
      </c>
      <c r="D566" s="0" t="n">
        <v>12800</v>
      </c>
      <c r="E566" s="0" t="n">
        <v>12990</v>
      </c>
      <c r="F566" s="0" t="n">
        <v>7</v>
      </c>
      <c r="G566" s="0" t="s">
        <v>621</v>
      </c>
      <c r="H566" s="0" t="n">
        <v>2</v>
      </c>
      <c r="I566" s="0" t="n">
        <v>433</v>
      </c>
      <c r="J566" s="0" t="n">
        <f aca="false">INT(I566/100)</f>
        <v>4</v>
      </c>
      <c r="K566" s="58" t="n">
        <f aca="false">IF(H566=1,1,0)+IF(K565=0,1,0)</f>
        <v>0</v>
      </c>
    </row>
    <row r="567" customFormat="false" ht="12.75" hidden="false" customHeight="false" outlineLevel="0" collapsed="false">
      <c r="A567" s="0" t="s">
        <v>620</v>
      </c>
      <c r="B567" s="0" t="n">
        <v>1996</v>
      </c>
      <c r="C567" s="0" t="s">
        <v>47</v>
      </c>
      <c r="D567" s="0" t="n">
        <v>3250</v>
      </c>
      <c r="E567" s="0" t="n">
        <v>3490</v>
      </c>
      <c r="F567" s="0" t="n">
        <v>33</v>
      </c>
      <c r="G567" s="0" t="s">
        <v>621</v>
      </c>
      <c r="H567" s="0" t="n">
        <v>2</v>
      </c>
      <c r="I567" s="0" t="n">
        <v>442</v>
      </c>
      <c r="J567" s="0" t="n">
        <f aca="false">INT(I567/100)</f>
        <v>4</v>
      </c>
      <c r="K567" s="58" t="n">
        <f aca="false">IF(H567=1,1,0)+IF(K566=0,1,0)</f>
        <v>1</v>
      </c>
    </row>
    <row r="568" customFormat="false" ht="12.75" hidden="false" customHeight="false" outlineLevel="0" collapsed="false">
      <c r="A568" s="58" t="s">
        <v>622</v>
      </c>
      <c r="B568" s="58" t="n">
        <v>1998</v>
      </c>
      <c r="C568" s="58" t="s">
        <v>55</v>
      </c>
      <c r="D568" s="58" t="n">
        <v>3550</v>
      </c>
      <c r="E568" s="58" t="n">
        <v>3570</v>
      </c>
      <c r="F568" s="58" t="n">
        <v>2</v>
      </c>
      <c r="G568" s="58"/>
      <c r="H568" s="58" t="n">
        <v>2</v>
      </c>
      <c r="I568" s="58" t="n">
        <v>1212</v>
      </c>
      <c r="J568" s="0" t="n">
        <f aca="false">INT(I568/100)</f>
        <v>12</v>
      </c>
      <c r="K568" s="58" t="n">
        <f aca="false">IF(H568=1,1,0)+IF(K567=0,1,0)</f>
        <v>0</v>
      </c>
    </row>
    <row r="569" customFormat="false" ht="12.75" hidden="false" customHeight="false" outlineLevel="0" collapsed="false">
      <c r="A569" s="0" t="s">
        <v>622</v>
      </c>
      <c r="B569" s="0" t="n">
        <v>1998</v>
      </c>
      <c r="C569" s="0" t="s">
        <v>55</v>
      </c>
      <c r="D569" s="0" t="n">
        <v>3080</v>
      </c>
      <c r="E569" s="0" t="n">
        <v>3180</v>
      </c>
      <c r="F569" s="0" t="n">
        <v>2</v>
      </c>
      <c r="H569" s="0" t="n">
        <v>2</v>
      </c>
      <c r="I569" s="0" t="n">
        <v>1242</v>
      </c>
      <c r="J569" s="0" t="n">
        <f aca="false">INT(I569/100)</f>
        <v>12</v>
      </c>
      <c r="K569" s="58" t="n">
        <f aca="false">IF(H569=1,1,0)+IF(K568=0,1,0)</f>
        <v>1</v>
      </c>
    </row>
    <row r="570" customFormat="false" ht="12.75" hidden="false" customHeight="false" outlineLevel="0" collapsed="false">
      <c r="A570" s="0" t="s">
        <v>623</v>
      </c>
      <c r="B570" s="0" t="n">
        <v>2001</v>
      </c>
      <c r="C570" s="0" t="s">
        <v>57</v>
      </c>
      <c r="D570" s="0" t="n">
        <v>4600</v>
      </c>
      <c r="E570" s="0" t="n">
        <v>4450</v>
      </c>
      <c r="F570" s="0" t="n">
        <v>1</v>
      </c>
      <c r="H570" s="0" t="n">
        <v>1</v>
      </c>
      <c r="I570" s="0" t="n">
        <v>122</v>
      </c>
      <c r="J570" s="0" t="n">
        <f aca="false">INT(I570/100)</f>
        <v>1</v>
      </c>
      <c r="K570" s="58" t="n">
        <f aca="false">IF(H570=1,1,0)+IF(K569=0,1,0)</f>
        <v>1</v>
      </c>
    </row>
    <row r="571" customFormat="false" ht="12.75" hidden="false" customHeight="false" outlineLevel="0" collapsed="false">
      <c r="A571" s="0" t="s">
        <v>624</v>
      </c>
      <c r="B571" s="0" t="n">
        <v>1998</v>
      </c>
      <c r="C571" s="0" t="s">
        <v>53</v>
      </c>
      <c r="D571" s="0" t="n">
        <v>5500</v>
      </c>
      <c r="E571" s="0" t="n">
        <v>4610</v>
      </c>
      <c r="F571" s="0" t="n">
        <v>25</v>
      </c>
      <c r="G571" s="0" t="s">
        <v>625</v>
      </c>
      <c r="H571" s="0" t="n">
        <v>2</v>
      </c>
      <c r="I571" s="0" t="n">
        <v>1212</v>
      </c>
      <c r="J571" s="0" t="n">
        <f aca="false">INT(I571/100)</f>
        <v>12</v>
      </c>
      <c r="K571" s="58" t="n">
        <f aca="false">IF(H571=1,1,0)+IF(K570=0,1,0)</f>
        <v>0</v>
      </c>
    </row>
    <row r="572" customFormat="false" ht="12.75" hidden="false" customHeight="false" outlineLevel="0" collapsed="false">
      <c r="A572" s="0" t="s">
        <v>624</v>
      </c>
      <c r="B572" s="0" t="n">
        <v>1998</v>
      </c>
      <c r="C572" s="0" t="s">
        <v>53</v>
      </c>
      <c r="D572" s="0" t="n">
        <v>4300</v>
      </c>
      <c r="E572" s="0" t="n">
        <v>4180</v>
      </c>
      <c r="F572" s="0" t="n">
        <v>60</v>
      </c>
      <c r="G572" s="0" t="s">
        <v>625</v>
      </c>
      <c r="H572" s="0" t="n">
        <v>2</v>
      </c>
      <c r="I572" s="0" t="n">
        <v>1242</v>
      </c>
      <c r="J572" s="0" t="n">
        <f aca="false">INT(I572/100)</f>
        <v>12</v>
      </c>
      <c r="K572" s="58" t="n">
        <f aca="false">IF(H572=1,1,0)+IF(K571=0,1,0)</f>
        <v>1</v>
      </c>
    </row>
    <row r="573" customFormat="false" ht="12.75" hidden="false" customHeight="false" outlineLevel="0" collapsed="false">
      <c r="A573" s="0" t="s">
        <v>626</v>
      </c>
      <c r="B573" s="0" t="n">
        <v>1998</v>
      </c>
      <c r="C573" s="0" t="s">
        <v>47</v>
      </c>
      <c r="D573" s="0" t="n">
        <v>4500</v>
      </c>
      <c r="E573" s="0" t="n">
        <v>4340</v>
      </c>
      <c r="F573" s="0" t="n">
        <v>15</v>
      </c>
      <c r="G573" s="0" t="s">
        <v>627</v>
      </c>
      <c r="H573" s="0" t="n">
        <v>2</v>
      </c>
      <c r="I573" s="0" t="n">
        <v>1222</v>
      </c>
      <c r="J573" s="0" t="n">
        <f aca="false">INT(I573/100)</f>
        <v>12</v>
      </c>
      <c r="K573" s="58" t="n">
        <f aca="false">IF(H573=1,1,0)+IF(K572=0,1,0)</f>
        <v>0</v>
      </c>
    </row>
    <row r="574" customFormat="false" ht="12.75" hidden="false" customHeight="false" outlineLevel="0" collapsed="false">
      <c r="A574" s="0" t="s">
        <v>626</v>
      </c>
      <c r="B574" s="0" t="n">
        <v>1998</v>
      </c>
      <c r="C574" s="0" t="s">
        <v>47</v>
      </c>
      <c r="D574" s="0" t="n">
        <v>3900</v>
      </c>
      <c r="E574" s="0" t="n">
        <v>3710</v>
      </c>
      <c r="F574" s="0" t="n">
        <v>38</v>
      </c>
      <c r="G574" s="0" t="s">
        <v>627</v>
      </c>
      <c r="H574" s="0" t="n">
        <v>2</v>
      </c>
      <c r="I574" s="0" t="n">
        <v>1242</v>
      </c>
      <c r="J574" s="0" t="n">
        <f aca="false">INT(I574/100)</f>
        <v>12</v>
      </c>
      <c r="K574" s="58" t="n">
        <f aca="false">IF(H574=1,1,0)+IF(K573=0,1,0)</f>
        <v>1</v>
      </c>
    </row>
    <row r="575" customFormat="false" ht="12.75" hidden="false" customHeight="false" outlineLevel="0" collapsed="false">
      <c r="A575" s="0" t="s">
        <v>628</v>
      </c>
      <c r="B575" s="0" t="n">
        <v>2002</v>
      </c>
      <c r="C575" s="0" t="s">
        <v>63</v>
      </c>
      <c r="D575" s="0" t="n">
        <v>10300</v>
      </c>
      <c r="E575" s="0" t="n">
        <v>10380</v>
      </c>
      <c r="F575" s="0" t="n">
        <v>21</v>
      </c>
      <c r="H575" s="0" t="n">
        <v>1</v>
      </c>
      <c r="I575" s="0" t="n">
        <v>122</v>
      </c>
      <c r="J575" s="0" t="n">
        <f aca="false">INT(I575/100)</f>
        <v>1</v>
      </c>
      <c r="K575" s="58" t="n">
        <f aca="false">IF(H575=1,1,0)+IF(K574=0,1,0)</f>
        <v>1</v>
      </c>
    </row>
    <row r="576" customFormat="false" ht="12.75" hidden="false" customHeight="false" outlineLevel="0" collapsed="false">
      <c r="A576" s="0" t="s">
        <v>629</v>
      </c>
      <c r="B576" s="0" t="n">
        <v>2003</v>
      </c>
      <c r="C576" s="0" t="s">
        <v>60</v>
      </c>
      <c r="D576" s="0" t="n">
        <v>999998</v>
      </c>
      <c r="E576" s="0" t="n">
        <v>11920</v>
      </c>
      <c r="F576" s="0" t="n">
        <v>12</v>
      </c>
      <c r="H576" s="0" t="n">
        <v>1</v>
      </c>
      <c r="I576" s="0" t="n">
        <v>132</v>
      </c>
      <c r="J576" s="0" t="n">
        <f aca="false">INT(I576/100)</f>
        <v>1</v>
      </c>
      <c r="K576" s="58" t="n">
        <f aca="false">IF(H576=1,1,0)+IF(K575=0,1,0)</f>
        <v>1</v>
      </c>
    </row>
    <row r="577" customFormat="false" ht="12.75" hidden="false" customHeight="false" outlineLevel="0" collapsed="false">
      <c r="A577" s="0" t="s">
        <v>630</v>
      </c>
      <c r="B577" s="0" t="n">
        <v>1998</v>
      </c>
      <c r="C577" s="0" t="s">
        <v>44</v>
      </c>
      <c r="D577" s="0" t="n">
        <v>3600</v>
      </c>
      <c r="E577" s="0" t="n">
        <v>3950</v>
      </c>
      <c r="F577" s="0" t="n">
        <v>16</v>
      </c>
      <c r="H577" s="0" t="n">
        <v>2</v>
      </c>
      <c r="I577" s="0" t="n">
        <v>312</v>
      </c>
      <c r="J577" s="0" t="n">
        <f aca="false">INT(I577/100)</f>
        <v>3</v>
      </c>
      <c r="K577" s="58" t="n">
        <f aca="false">IF(H577=1,1,0)+IF(K576=0,1,0)</f>
        <v>0</v>
      </c>
    </row>
    <row r="578" customFormat="false" ht="12.75" hidden="false" customHeight="false" outlineLevel="0" collapsed="false">
      <c r="A578" s="0" t="s">
        <v>630</v>
      </c>
      <c r="B578" s="0" t="n">
        <v>1998</v>
      </c>
      <c r="C578" s="0" t="s">
        <v>44</v>
      </c>
      <c r="D578" s="0" t="n">
        <v>13400</v>
      </c>
      <c r="E578" s="0" t="n">
        <v>13440</v>
      </c>
      <c r="F578" s="0" t="n">
        <v>7</v>
      </c>
      <c r="H578" s="0" t="n">
        <v>2</v>
      </c>
      <c r="I578" s="0" t="n">
        <v>333</v>
      </c>
      <c r="J578" s="0" t="n">
        <f aca="false">INT(I578/100)</f>
        <v>3</v>
      </c>
      <c r="K578" s="58" t="n">
        <f aca="false">IF(H578=1,1,0)+IF(K577=0,1,0)</f>
        <v>1</v>
      </c>
    </row>
    <row r="579" customFormat="false" ht="12.75" hidden="false" customHeight="false" outlineLevel="0" collapsed="false">
      <c r="A579" s="0" t="s">
        <v>631</v>
      </c>
      <c r="B579" s="0" t="n">
        <v>2000</v>
      </c>
      <c r="C579" s="0" t="s">
        <v>44</v>
      </c>
      <c r="D579" s="0" t="n">
        <v>5000</v>
      </c>
      <c r="E579" s="0" t="n">
        <v>5100</v>
      </c>
      <c r="F579" s="0" t="n">
        <v>12</v>
      </c>
      <c r="H579" s="0" t="n">
        <v>2</v>
      </c>
      <c r="I579" s="0" t="n">
        <v>232</v>
      </c>
      <c r="J579" s="0" t="n">
        <f aca="false">INT(I579/100)</f>
        <v>2</v>
      </c>
      <c r="K579" s="58" t="n">
        <f aca="false">IF(H579=1,1,0)+IF(K578=0,1,0)</f>
        <v>0</v>
      </c>
    </row>
    <row r="580" customFormat="false" ht="12.75" hidden="false" customHeight="false" outlineLevel="0" collapsed="false">
      <c r="A580" s="0" t="s">
        <v>631</v>
      </c>
      <c r="B580" s="0" t="n">
        <v>2000</v>
      </c>
      <c r="C580" s="0" t="s">
        <v>44</v>
      </c>
      <c r="D580" s="0" t="n">
        <v>4150</v>
      </c>
      <c r="E580" s="0" t="n">
        <v>4390</v>
      </c>
      <c r="F580" s="0" t="n">
        <v>43</v>
      </c>
      <c r="H580" s="0" t="n">
        <v>2</v>
      </c>
      <c r="I580" s="0" t="n">
        <v>242</v>
      </c>
      <c r="J580" s="0" t="n">
        <f aca="false">INT(I580/100)</f>
        <v>2</v>
      </c>
      <c r="K580" s="58" t="n">
        <f aca="false">IF(H580=1,1,0)+IF(K579=0,1,0)</f>
        <v>1</v>
      </c>
    </row>
    <row r="581" customFormat="false" ht="12.75" hidden="false" customHeight="false" outlineLevel="0" collapsed="false">
      <c r="A581" s="0" t="s">
        <v>632</v>
      </c>
      <c r="B581" s="0" t="n">
        <v>1999</v>
      </c>
      <c r="C581" s="0" t="s">
        <v>60</v>
      </c>
      <c r="D581" s="0" t="n">
        <v>4500</v>
      </c>
      <c r="E581" s="0" t="n">
        <v>4150</v>
      </c>
      <c r="F581" s="0" t="n">
        <v>16</v>
      </c>
      <c r="G581" s="0" t="s">
        <v>633</v>
      </c>
      <c r="H581" s="0" t="n">
        <v>2</v>
      </c>
      <c r="I581" s="0" t="n">
        <v>1212</v>
      </c>
      <c r="J581" s="0" t="n">
        <f aca="false">INT(I581/100)</f>
        <v>12</v>
      </c>
      <c r="K581" s="58" t="n">
        <f aca="false">IF(H581=1,1,0)+IF(K580=0,1,0)</f>
        <v>0</v>
      </c>
    </row>
    <row r="582" customFormat="false" ht="12.75" hidden="false" customHeight="false" outlineLevel="0" collapsed="false">
      <c r="A582" s="0" t="s">
        <v>632</v>
      </c>
      <c r="B582" s="0" t="n">
        <v>1999</v>
      </c>
      <c r="C582" s="0" t="s">
        <v>60</v>
      </c>
      <c r="D582" s="0" t="n">
        <v>3750</v>
      </c>
      <c r="E582" s="0" t="n">
        <v>3440</v>
      </c>
      <c r="F582" s="0" t="n">
        <v>17</v>
      </c>
      <c r="G582" s="0" t="s">
        <v>633</v>
      </c>
      <c r="H582" s="0" t="n">
        <v>2</v>
      </c>
      <c r="I582" s="0" t="n">
        <v>1242</v>
      </c>
      <c r="J582" s="0" t="n">
        <f aca="false">INT(I582/100)</f>
        <v>12</v>
      </c>
      <c r="K582" s="58" t="n">
        <f aca="false">IF(H582=1,1,0)+IF(K581=0,1,0)</f>
        <v>1</v>
      </c>
    </row>
    <row r="583" customFormat="false" ht="12.75" hidden="false" customHeight="false" outlineLevel="0" collapsed="false">
      <c r="A583" s="0" t="s">
        <v>634</v>
      </c>
      <c r="B583" s="0" t="n">
        <v>1997</v>
      </c>
      <c r="C583" s="0" t="s">
        <v>60</v>
      </c>
      <c r="D583" s="0" t="n">
        <v>5500</v>
      </c>
      <c r="E583" s="0" t="n">
        <v>5070</v>
      </c>
      <c r="F583" s="0" t="n">
        <v>29</v>
      </c>
      <c r="H583" s="0" t="n">
        <v>2</v>
      </c>
      <c r="I583" s="0" t="n">
        <v>322</v>
      </c>
      <c r="J583" s="0" t="n">
        <f aca="false">INT(I583/100)</f>
        <v>3</v>
      </c>
      <c r="K583" s="58" t="n">
        <f aca="false">IF(H583=1,1,0)+IF(K582=0,1,0)</f>
        <v>0</v>
      </c>
    </row>
    <row r="584" customFormat="false" ht="12.75" hidden="false" customHeight="false" outlineLevel="0" collapsed="false">
      <c r="A584" s="0" t="s">
        <v>634</v>
      </c>
      <c r="B584" s="0" t="n">
        <v>1997</v>
      </c>
      <c r="C584" s="0" t="s">
        <v>60</v>
      </c>
      <c r="D584" s="0" t="n">
        <v>4800</v>
      </c>
      <c r="E584" s="0" t="n">
        <v>4490</v>
      </c>
      <c r="F584" s="0" t="n">
        <v>47</v>
      </c>
      <c r="H584" s="0" t="n">
        <v>2</v>
      </c>
      <c r="I584" s="0" t="n">
        <v>342</v>
      </c>
      <c r="J584" s="0" t="n">
        <f aca="false">INT(I584/100)</f>
        <v>3</v>
      </c>
      <c r="K584" s="58" t="n">
        <f aca="false">IF(H584=1,1,0)+IF(K583=0,1,0)</f>
        <v>1</v>
      </c>
    </row>
    <row r="585" customFormat="false" ht="12.75" hidden="false" customHeight="false" outlineLevel="0" collapsed="false">
      <c r="A585" s="0" t="s">
        <v>635</v>
      </c>
      <c r="B585" s="0" t="n">
        <v>2000</v>
      </c>
      <c r="C585" s="0" t="s">
        <v>41</v>
      </c>
      <c r="D585" s="0" t="n">
        <v>999998</v>
      </c>
      <c r="E585" s="0" t="n">
        <v>5390</v>
      </c>
      <c r="F585" s="0" t="n">
        <v>19</v>
      </c>
      <c r="H585" s="0" t="n">
        <v>1</v>
      </c>
      <c r="I585" s="0" t="n">
        <v>232</v>
      </c>
      <c r="J585" s="0" t="n">
        <f aca="false">INT(I585/100)</f>
        <v>2</v>
      </c>
      <c r="K585" s="58" t="n">
        <f aca="false">IF(H585=1,1,0)+IF(K584=0,1,0)</f>
        <v>1</v>
      </c>
    </row>
    <row r="586" customFormat="false" ht="12.75" hidden="false" customHeight="false" outlineLevel="0" collapsed="false">
      <c r="A586" s="0" t="s">
        <v>636</v>
      </c>
      <c r="B586" s="0" t="n">
        <v>1998</v>
      </c>
      <c r="C586" s="0" t="s">
        <v>41</v>
      </c>
      <c r="D586" s="0" t="n">
        <v>3800</v>
      </c>
      <c r="E586" s="0" t="n">
        <v>3580</v>
      </c>
      <c r="F586" s="0" t="n">
        <v>29</v>
      </c>
      <c r="G586" s="0" t="s">
        <v>637</v>
      </c>
      <c r="H586" s="0" t="n">
        <v>2</v>
      </c>
      <c r="I586" s="0" t="n">
        <v>342</v>
      </c>
      <c r="J586" s="0" t="n">
        <f aca="false">INT(I586/100)</f>
        <v>3</v>
      </c>
      <c r="K586" s="58" t="n">
        <f aca="false">IF(H586=1,1,0)+IF(K585=0,1,0)</f>
        <v>0</v>
      </c>
    </row>
    <row r="587" customFormat="false" ht="12.75" hidden="false" customHeight="false" outlineLevel="0" collapsed="false">
      <c r="A587" s="0" t="s">
        <v>636</v>
      </c>
      <c r="B587" s="0" t="n">
        <v>1998</v>
      </c>
      <c r="C587" s="0" t="s">
        <v>41</v>
      </c>
      <c r="D587" s="0" t="n">
        <v>4400</v>
      </c>
      <c r="E587" s="0" t="n">
        <v>4290</v>
      </c>
      <c r="F587" s="0" t="n">
        <v>17</v>
      </c>
      <c r="G587" s="0" t="s">
        <v>637</v>
      </c>
      <c r="H587" s="0" t="n">
        <v>2</v>
      </c>
      <c r="I587" s="0" t="n">
        <v>322</v>
      </c>
      <c r="J587" s="0" t="n">
        <f aca="false">INT(I587/100)</f>
        <v>3</v>
      </c>
      <c r="K587" s="58" t="n">
        <f aca="false">IF(H587=1,1,0)+IF(K586=0,1,0)</f>
        <v>1</v>
      </c>
    </row>
    <row r="588" customFormat="false" ht="12.75" hidden="false" customHeight="false" outlineLevel="0" collapsed="false">
      <c r="A588" s="0" t="s">
        <v>638</v>
      </c>
      <c r="B588" s="0" t="n">
        <v>1997</v>
      </c>
      <c r="C588" s="0" t="s">
        <v>59</v>
      </c>
      <c r="D588" s="0" t="n">
        <v>15840</v>
      </c>
      <c r="E588" s="0" t="n">
        <v>20330</v>
      </c>
      <c r="F588" s="0" t="n">
        <v>17</v>
      </c>
      <c r="G588" s="0" t="s">
        <v>155</v>
      </c>
      <c r="H588" s="0" t="n">
        <v>2</v>
      </c>
      <c r="I588" s="0" t="n">
        <v>1333</v>
      </c>
      <c r="J588" s="0" t="n">
        <f aca="false">INT(I588/100)</f>
        <v>13</v>
      </c>
      <c r="K588" s="58" t="n">
        <f aca="false">IF(H588=1,1,0)+IF(K587=0,1,0)</f>
        <v>0</v>
      </c>
    </row>
    <row r="589" customFormat="false" ht="12.75" hidden="false" customHeight="false" outlineLevel="0" collapsed="false">
      <c r="A589" s="0" t="s">
        <v>638</v>
      </c>
      <c r="B589" s="0" t="n">
        <v>1997</v>
      </c>
      <c r="C589" s="0" t="s">
        <v>59</v>
      </c>
      <c r="D589" s="0" t="n">
        <v>3880</v>
      </c>
      <c r="E589" s="0" t="n">
        <v>4050</v>
      </c>
      <c r="F589" s="0" t="n">
        <v>46</v>
      </c>
      <c r="G589" s="0" t="s">
        <v>155</v>
      </c>
      <c r="H589" s="0" t="n">
        <v>2</v>
      </c>
      <c r="I589" s="0" t="n">
        <v>1342</v>
      </c>
      <c r="J589" s="0" t="n">
        <f aca="false">INT(I589/100)</f>
        <v>13</v>
      </c>
      <c r="K589" s="58" t="n">
        <f aca="false">IF(H589=1,1,0)+IF(K588=0,1,0)</f>
        <v>1</v>
      </c>
    </row>
    <row r="590" customFormat="false" ht="12.75" hidden="false" customHeight="false" outlineLevel="0" collapsed="false">
      <c r="A590" s="0" t="s">
        <v>639</v>
      </c>
      <c r="B590" s="0" t="n">
        <v>1999</v>
      </c>
      <c r="C590" s="0" t="s">
        <v>47</v>
      </c>
      <c r="D590" s="0" t="n">
        <v>4100</v>
      </c>
      <c r="E590" s="0" t="n">
        <v>4200</v>
      </c>
      <c r="F590" s="0" t="n">
        <v>1</v>
      </c>
      <c r="G590" s="0" t="s">
        <v>640</v>
      </c>
      <c r="H590" s="0" t="n">
        <v>2</v>
      </c>
      <c r="I590" s="0" t="n">
        <v>232</v>
      </c>
      <c r="J590" s="0" t="n">
        <f aca="false">INT(I590/100)</f>
        <v>2</v>
      </c>
      <c r="K590" s="58" t="n">
        <f aca="false">IF(H590=1,1,0)+IF(K589=0,1,0)</f>
        <v>0</v>
      </c>
    </row>
    <row r="591" customFormat="false" ht="12.75" hidden="false" customHeight="false" outlineLevel="0" collapsed="false">
      <c r="A591" s="0" t="s">
        <v>639</v>
      </c>
      <c r="B591" s="0" t="n">
        <v>1999</v>
      </c>
      <c r="C591" s="0" t="s">
        <v>47</v>
      </c>
      <c r="D591" s="0" t="n">
        <v>3900</v>
      </c>
      <c r="E591" s="0" t="n">
        <v>3990</v>
      </c>
      <c r="F591" s="0" t="n">
        <v>9</v>
      </c>
      <c r="G591" s="0" t="s">
        <v>640</v>
      </c>
      <c r="H591" s="0" t="n">
        <v>2</v>
      </c>
      <c r="I591" s="0" t="n">
        <v>212</v>
      </c>
      <c r="J591" s="0" t="n">
        <f aca="false">INT(I591/100)</f>
        <v>2</v>
      </c>
      <c r="K591" s="58" t="n">
        <f aca="false">IF(H591=1,1,0)+IF(K590=0,1,0)</f>
        <v>1</v>
      </c>
    </row>
    <row r="592" customFormat="false" ht="12.75" hidden="false" customHeight="false" outlineLevel="0" collapsed="false">
      <c r="A592" s="0" t="s">
        <v>641</v>
      </c>
      <c r="B592" s="0" t="n">
        <v>1998</v>
      </c>
      <c r="C592" s="0" t="s">
        <v>57</v>
      </c>
      <c r="D592" s="0" t="n">
        <v>3800</v>
      </c>
      <c r="E592" s="0" t="n">
        <v>3960</v>
      </c>
      <c r="F592" s="0" t="n">
        <v>12</v>
      </c>
      <c r="H592" s="0" t="n">
        <v>2</v>
      </c>
      <c r="I592" s="0" t="n">
        <v>1212</v>
      </c>
      <c r="J592" s="0" t="n">
        <f aca="false">INT(I592/100)</f>
        <v>12</v>
      </c>
      <c r="K592" s="58" t="n">
        <f aca="false">IF(H592=1,1,0)+IF(K591=0,1,0)</f>
        <v>0</v>
      </c>
    </row>
    <row r="593" customFormat="false" ht="12.75" hidden="false" customHeight="false" outlineLevel="0" collapsed="false">
      <c r="A593" s="0" t="s">
        <v>641</v>
      </c>
      <c r="B593" s="0" t="n">
        <v>1998</v>
      </c>
      <c r="C593" s="0" t="s">
        <v>57</v>
      </c>
      <c r="D593" s="0" t="n">
        <v>3200</v>
      </c>
      <c r="E593" s="0" t="n">
        <v>3200</v>
      </c>
      <c r="F593" s="0" t="n">
        <v>4</v>
      </c>
      <c r="H593" s="0" t="n">
        <v>2</v>
      </c>
      <c r="I593" s="0" t="n">
        <v>1242</v>
      </c>
      <c r="J593" s="0" t="n">
        <f aca="false">INT(I593/100)</f>
        <v>12</v>
      </c>
      <c r="K593" s="58" t="n">
        <f aca="false">IF(H593=1,1,0)+IF(K592=0,1,0)</f>
        <v>1</v>
      </c>
    </row>
    <row r="594" customFormat="false" ht="12.75" hidden="false" customHeight="false" outlineLevel="0" collapsed="false">
      <c r="A594" s="0" t="s">
        <v>642</v>
      </c>
      <c r="B594" s="0" t="n">
        <v>2001</v>
      </c>
      <c r="C594" s="0" t="s">
        <v>55</v>
      </c>
      <c r="D594" s="0" t="n">
        <v>999998</v>
      </c>
      <c r="E594" s="0" t="n">
        <v>5090</v>
      </c>
      <c r="F594" s="0" t="n">
        <v>37</v>
      </c>
      <c r="H594" s="0" t="n">
        <v>1</v>
      </c>
      <c r="I594" s="0" t="n">
        <v>1142</v>
      </c>
      <c r="J594" s="0" t="n">
        <f aca="false">INT(I594/100)</f>
        <v>11</v>
      </c>
      <c r="K594" s="58" t="n">
        <f aca="false">IF(H594=1,1,0)+IF(K593=0,1,0)</f>
        <v>1</v>
      </c>
    </row>
    <row r="595" customFormat="false" ht="12.75" hidden="false" customHeight="false" outlineLevel="0" collapsed="false">
      <c r="A595" s="0" t="s">
        <v>643</v>
      </c>
      <c r="B595" s="0" t="n">
        <v>1994</v>
      </c>
      <c r="C595" s="0" t="s">
        <v>65</v>
      </c>
      <c r="D595" s="0" t="n">
        <v>4000</v>
      </c>
      <c r="E595" s="0" t="n">
        <v>3370</v>
      </c>
      <c r="F595" s="0" t="n">
        <v>29</v>
      </c>
      <c r="G595" s="0" t="s">
        <v>644</v>
      </c>
      <c r="H595" s="0" t="n">
        <v>1</v>
      </c>
      <c r="I595" s="0" t="n">
        <v>1442</v>
      </c>
      <c r="J595" s="0" t="n">
        <f aca="false">INT(I595/100)</f>
        <v>14</v>
      </c>
      <c r="K595" s="58" t="n">
        <f aca="false">IF(H595=1,1,0)+IF(K594=0,1,0)</f>
        <v>1</v>
      </c>
    </row>
    <row r="596" customFormat="false" ht="12.75" hidden="false" customHeight="false" outlineLevel="0" collapsed="false">
      <c r="A596" s="0" t="s">
        <v>645</v>
      </c>
      <c r="B596" s="0" t="n">
        <v>1991</v>
      </c>
      <c r="C596" s="0" t="s">
        <v>45</v>
      </c>
      <c r="D596" s="0" t="n">
        <v>999995</v>
      </c>
      <c r="E596" s="0" t="n">
        <v>2930</v>
      </c>
      <c r="F596" s="0" t="n">
        <v>0</v>
      </c>
      <c r="G596" s="0" t="s">
        <v>646</v>
      </c>
      <c r="H596" s="0" t="n">
        <v>1</v>
      </c>
      <c r="I596" s="0" t="n">
        <v>1512</v>
      </c>
      <c r="J596" s="0" t="n">
        <f aca="false">INT(I596/100)</f>
        <v>15</v>
      </c>
      <c r="K596" s="58" t="n">
        <f aca="false">IF(H596=1,1,0)+IF(K595=0,1,0)</f>
        <v>1</v>
      </c>
    </row>
    <row r="597" customFormat="false" ht="12.75" hidden="false" customHeight="false" outlineLevel="0" collapsed="false">
      <c r="A597" s="0" t="s">
        <v>647</v>
      </c>
      <c r="B597" s="0" t="n">
        <v>1996</v>
      </c>
      <c r="C597" s="0" t="s">
        <v>54</v>
      </c>
      <c r="D597" s="0" t="n">
        <v>4000</v>
      </c>
      <c r="E597" s="0" t="n">
        <v>4130</v>
      </c>
      <c r="F597" s="0" t="n">
        <v>18</v>
      </c>
      <c r="H597" s="0" t="n">
        <v>1</v>
      </c>
      <c r="I597" s="0" t="n">
        <v>422</v>
      </c>
      <c r="J597" s="0" t="n">
        <f aca="false">INT(I597/100)</f>
        <v>4</v>
      </c>
      <c r="K597" s="58" t="n">
        <f aca="false">IF(H597=1,1,0)+IF(K596=0,1,0)</f>
        <v>1</v>
      </c>
    </row>
    <row r="598" customFormat="false" ht="12.75" hidden="false" customHeight="false" outlineLevel="0" collapsed="false">
      <c r="A598" s="0" t="s">
        <v>648</v>
      </c>
      <c r="B598" s="0" t="n">
        <v>2000</v>
      </c>
      <c r="C598" s="0" t="s">
        <v>40</v>
      </c>
      <c r="D598" s="0" t="n">
        <v>4900</v>
      </c>
      <c r="E598" s="0" t="n">
        <v>4650</v>
      </c>
      <c r="F598" s="0" t="n">
        <v>53</v>
      </c>
      <c r="H598" s="0" t="n">
        <v>2</v>
      </c>
      <c r="I598" s="0" t="n">
        <v>242</v>
      </c>
      <c r="J598" s="0" t="n">
        <f aca="false">INT(I598/100)</f>
        <v>2</v>
      </c>
      <c r="K598" s="58" t="n">
        <f aca="false">IF(H598=1,1,0)+IF(K597=0,1,0)</f>
        <v>0</v>
      </c>
    </row>
    <row r="599" customFormat="false" ht="12.75" hidden="false" customHeight="false" outlineLevel="0" collapsed="false">
      <c r="A599" s="0" t="s">
        <v>648</v>
      </c>
      <c r="B599" s="0" t="n">
        <v>2000</v>
      </c>
      <c r="C599" s="0" t="s">
        <v>40</v>
      </c>
      <c r="D599" s="0" t="n">
        <v>5600</v>
      </c>
      <c r="E599" s="0" t="n">
        <v>10740</v>
      </c>
      <c r="F599" s="0" t="n">
        <v>36</v>
      </c>
      <c r="H599" s="0" t="n">
        <v>2</v>
      </c>
      <c r="I599" s="0" t="n">
        <v>212</v>
      </c>
      <c r="J599" s="0" t="n">
        <f aca="false">INT(I599/100)</f>
        <v>2</v>
      </c>
      <c r="K599" s="58" t="n">
        <f aca="false">IF(H599=1,1,0)+IF(K598=0,1,0)</f>
        <v>1</v>
      </c>
    </row>
    <row r="600" customFormat="false" ht="12.75" hidden="false" customHeight="false" outlineLevel="0" collapsed="false">
      <c r="A600" s="0" t="s">
        <v>649</v>
      </c>
      <c r="B600" s="0" t="n">
        <v>1992</v>
      </c>
      <c r="C600" s="0" t="s">
        <v>47</v>
      </c>
      <c r="D600" s="0" t="n">
        <v>12800</v>
      </c>
      <c r="E600" s="0" t="n">
        <v>12150</v>
      </c>
      <c r="F600" s="0" t="n">
        <v>4</v>
      </c>
      <c r="G600" s="0" t="s">
        <v>650</v>
      </c>
      <c r="H600" s="0" t="n">
        <v>2</v>
      </c>
      <c r="I600" s="0" t="n">
        <v>1433</v>
      </c>
      <c r="J600" s="0" t="n">
        <f aca="false">INT(I600/100)</f>
        <v>14</v>
      </c>
      <c r="K600" s="58" t="n">
        <f aca="false">IF(H600=1,1,0)+IF(K599=0,1,0)</f>
        <v>0</v>
      </c>
    </row>
    <row r="601" customFormat="false" ht="12.75" hidden="false" customHeight="false" outlineLevel="0" collapsed="false">
      <c r="A601" s="58" t="s">
        <v>649</v>
      </c>
      <c r="B601" s="58" t="n">
        <v>1992</v>
      </c>
      <c r="C601" s="58" t="s">
        <v>47</v>
      </c>
      <c r="D601" s="58" t="n">
        <v>2900</v>
      </c>
      <c r="E601" s="58" t="n">
        <v>2950</v>
      </c>
      <c r="F601" s="58" t="n">
        <v>12</v>
      </c>
      <c r="G601" s="58" t="s">
        <v>650</v>
      </c>
      <c r="H601" s="58" t="n">
        <v>2</v>
      </c>
      <c r="I601" s="58" t="n">
        <v>1442</v>
      </c>
      <c r="J601" s="0" t="n">
        <f aca="false">INT(I601/100)</f>
        <v>14</v>
      </c>
      <c r="K601" s="58" t="n">
        <f aca="false">IF(H601=1,1,0)+IF(K600=0,1,0)</f>
        <v>1</v>
      </c>
    </row>
    <row r="602" customFormat="false" ht="12.75" hidden="false" customHeight="false" outlineLevel="0" collapsed="false">
      <c r="A602" s="0" t="s">
        <v>651</v>
      </c>
      <c r="B602" s="0" t="n">
        <v>1995</v>
      </c>
      <c r="C602" s="0" t="s">
        <v>59</v>
      </c>
      <c r="D602" s="0" t="n">
        <v>3350</v>
      </c>
      <c r="E602" s="0" t="n">
        <v>3280</v>
      </c>
      <c r="F602" s="0" t="n">
        <v>6</v>
      </c>
      <c r="G602" s="0" t="s">
        <v>451</v>
      </c>
      <c r="H602" s="0" t="n">
        <v>2</v>
      </c>
      <c r="I602" s="0" t="n">
        <v>412</v>
      </c>
      <c r="J602" s="0" t="n">
        <f aca="false">INT(I602/100)</f>
        <v>4</v>
      </c>
      <c r="K602" s="58" t="n">
        <f aca="false">IF(H602=1,1,0)+IF(K601=0,1,0)</f>
        <v>0</v>
      </c>
    </row>
    <row r="603" customFormat="false" ht="12.75" hidden="false" customHeight="false" outlineLevel="0" collapsed="false">
      <c r="A603" s="0" t="s">
        <v>651</v>
      </c>
      <c r="B603" s="0" t="n">
        <v>1995</v>
      </c>
      <c r="C603" s="0" t="s">
        <v>59</v>
      </c>
      <c r="D603" s="0" t="n">
        <v>3730</v>
      </c>
      <c r="E603" s="0" t="n">
        <v>3870</v>
      </c>
      <c r="F603" s="0" t="n">
        <v>14</v>
      </c>
      <c r="G603" s="0" t="s">
        <v>451</v>
      </c>
      <c r="H603" s="0" t="n">
        <v>2</v>
      </c>
      <c r="I603" s="0" t="n">
        <v>422</v>
      </c>
      <c r="J603" s="0" t="n">
        <f aca="false">INT(I603/100)</f>
        <v>4</v>
      </c>
      <c r="K603" s="58" t="n">
        <f aca="false">IF(H603=1,1,0)+IF(K602=0,1,0)</f>
        <v>1</v>
      </c>
    </row>
    <row r="604" customFormat="false" ht="12.75" hidden="false" customHeight="false" outlineLevel="0" collapsed="false">
      <c r="A604" s="0" t="s">
        <v>652</v>
      </c>
      <c r="B604" s="0" t="n">
        <v>2000</v>
      </c>
      <c r="C604" s="0" t="s">
        <v>42</v>
      </c>
      <c r="D604" s="0" t="n">
        <v>4600</v>
      </c>
      <c r="E604" s="0" t="n">
        <v>5240</v>
      </c>
      <c r="F604" s="0" t="n">
        <v>7</v>
      </c>
      <c r="G604" s="0" t="s">
        <v>653</v>
      </c>
      <c r="H604" s="0" t="n">
        <v>1</v>
      </c>
      <c r="I604" s="0" t="n">
        <v>1132</v>
      </c>
      <c r="J604" s="0" t="n">
        <f aca="false">INT(I604/100)</f>
        <v>11</v>
      </c>
      <c r="K604" s="58" t="n">
        <f aca="false">IF(H604=1,1,0)+IF(K603=0,1,0)</f>
        <v>1</v>
      </c>
    </row>
    <row r="605" customFormat="false" ht="12.75" hidden="false" customHeight="false" outlineLevel="0" collapsed="false">
      <c r="A605" s="0" t="s">
        <v>654</v>
      </c>
      <c r="B605" s="0" t="n">
        <v>1993</v>
      </c>
      <c r="C605" s="0" t="s">
        <v>40</v>
      </c>
      <c r="D605" s="0" t="n">
        <v>11200</v>
      </c>
      <c r="E605" s="0" t="n">
        <v>11340</v>
      </c>
      <c r="F605" s="0" t="n">
        <v>1</v>
      </c>
      <c r="H605" s="0" t="n">
        <v>2</v>
      </c>
      <c r="I605" s="0" t="n">
        <v>1433</v>
      </c>
      <c r="J605" s="0" t="n">
        <f aca="false">INT(I605/100)</f>
        <v>14</v>
      </c>
      <c r="K605" s="58" t="n">
        <f aca="false">IF(H605=1,1,0)+IF(K604=0,1,0)</f>
        <v>0</v>
      </c>
    </row>
    <row r="606" customFormat="false" ht="12.75" hidden="false" customHeight="false" outlineLevel="0" collapsed="false">
      <c r="A606" s="0" t="s">
        <v>654</v>
      </c>
      <c r="B606" s="0" t="n">
        <v>1993</v>
      </c>
      <c r="C606" s="0" t="s">
        <v>40</v>
      </c>
      <c r="D606" s="0" t="n">
        <v>2750</v>
      </c>
      <c r="E606" s="0" t="n">
        <v>2780</v>
      </c>
      <c r="F606" s="0" t="n">
        <v>4</v>
      </c>
      <c r="H606" s="0" t="n">
        <v>2</v>
      </c>
      <c r="I606" s="0" t="n">
        <v>1442</v>
      </c>
      <c r="J606" s="0" t="n">
        <f aca="false">INT(I606/100)</f>
        <v>14</v>
      </c>
      <c r="K606" s="58" t="n">
        <f aca="false">IF(H606=1,1,0)+IF(K605=0,1,0)</f>
        <v>1</v>
      </c>
    </row>
    <row r="607" customFormat="false" ht="12.75" hidden="false" customHeight="false" outlineLevel="0" collapsed="false">
      <c r="A607" s="0" t="s">
        <v>655</v>
      </c>
      <c r="B607" s="0" t="n">
        <v>1999</v>
      </c>
      <c r="C607" s="0" t="s">
        <v>53</v>
      </c>
      <c r="D607" s="0" t="n">
        <v>4800</v>
      </c>
      <c r="E607" s="0" t="n">
        <v>4550</v>
      </c>
      <c r="F607" s="0" t="n">
        <v>69</v>
      </c>
      <c r="G607" s="0" t="s">
        <v>656</v>
      </c>
      <c r="H607" s="0" t="n">
        <v>1</v>
      </c>
      <c r="I607" s="0" t="n">
        <v>1242</v>
      </c>
      <c r="J607" s="0" t="n">
        <f aca="false">INT(I607/100)</f>
        <v>12</v>
      </c>
      <c r="K607" s="58" t="n">
        <f aca="false">IF(H607=1,1,0)+IF(K606=0,1,0)</f>
        <v>1</v>
      </c>
    </row>
    <row r="608" customFormat="false" ht="12.75" hidden="false" customHeight="false" outlineLevel="0" collapsed="false">
      <c r="A608" s="0" t="s">
        <v>657</v>
      </c>
      <c r="B608" s="0" t="n">
        <v>1993</v>
      </c>
      <c r="C608" s="0" t="s">
        <v>41</v>
      </c>
      <c r="D608" s="0" t="n">
        <v>2800</v>
      </c>
      <c r="E608" s="0" t="n">
        <v>2840</v>
      </c>
      <c r="F608" s="0" t="n">
        <v>1</v>
      </c>
      <c r="G608" s="0" t="s">
        <v>658</v>
      </c>
      <c r="H608" s="0" t="n">
        <v>2</v>
      </c>
      <c r="I608" s="0" t="n">
        <v>1412</v>
      </c>
      <c r="J608" s="0" t="n">
        <f aca="false">INT(I608/100)</f>
        <v>14</v>
      </c>
      <c r="K608" s="58" t="n">
        <f aca="false">IF(H608=1,1,0)+IF(K607=0,1,0)</f>
        <v>0</v>
      </c>
    </row>
    <row r="609" customFormat="false" ht="12.75" hidden="false" customHeight="false" outlineLevel="0" collapsed="false">
      <c r="A609" s="0" t="s">
        <v>657</v>
      </c>
      <c r="B609" s="0" t="n">
        <v>1993</v>
      </c>
      <c r="C609" s="0" t="s">
        <v>41</v>
      </c>
      <c r="D609" s="0" t="n">
        <v>11400</v>
      </c>
      <c r="E609" s="0" t="n">
        <v>11910</v>
      </c>
      <c r="F609" s="0" t="n">
        <v>3</v>
      </c>
      <c r="G609" s="0" t="s">
        <v>658</v>
      </c>
      <c r="H609" s="0" t="n">
        <v>2</v>
      </c>
      <c r="I609" s="0" t="n">
        <v>1433</v>
      </c>
      <c r="J609" s="0" t="n">
        <f aca="false">INT(I609/100)</f>
        <v>14</v>
      </c>
      <c r="K609" s="58" t="n">
        <f aca="false">IF(H609=1,1,0)+IF(K608=0,1,0)</f>
        <v>1</v>
      </c>
    </row>
    <row r="610" customFormat="false" ht="12.75" hidden="false" customHeight="false" outlineLevel="0" collapsed="false">
      <c r="A610" s="0" t="s">
        <v>659</v>
      </c>
      <c r="B610" s="0" t="n">
        <v>2002</v>
      </c>
      <c r="C610" s="0" t="s">
        <v>40</v>
      </c>
      <c r="D610" s="0" t="n">
        <v>5500</v>
      </c>
      <c r="E610" s="0" t="n">
        <v>5310</v>
      </c>
      <c r="F610" s="0" t="n">
        <v>15</v>
      </c>
      <c r="H610" s="0" t="n">
        <v>1</v>
      </c>
      <c r="I610" s="0" t="n">
        <v>1122</v>
      </c>
      <c r="J610" s="0" t="n">
        <f aca="false">INT(I610/100)</f>
        <v>11</v>
      </c>
      <c r="K610" s="58" t="n">
        <f aca="false">IF(H610=1,1,0)+IF(K609=0,1,0)</f>
        <v>1</v>
      </c>
    </row>
    <row r="611" customFormat="false" ht="12.75" hidden="false" customHeight="false" outlineLevel="0" collapsed="false">
      <c r="A611" s="0" t="s">
        <v>660</v>
      </c>
      <c r="B611" s="0" t="n">
        <v>2001</v>
      </c>
      <c r="C611" s="0" t="s">
        <v>56</v>
      </c>
      <c r="D611" s="0" t="n">
        <v>999998</v>
      </c>
      <c r="E611" s="0" t="n">
        <v>11070</v>
      </c>
      <c r="F611" s="0" t="n">
        <v>36</v>
      </c>
      <c r="G611" s="0" t="s">
        <v>661</v>
      </c>
      <c r="H611" s="0" t="n">
        <v>1</v>
      </c>
      <c r="I611" s="0" t="n">
        <v>1132</v>
      </c>
      <c r="J611" s="0" t="n">
        <f aca="false">INT(I611/100)</f>
        <v>11</v>
      </c>
      <c r="K611" s="58" t="n">
        <f aca="false">IF(H611=1,1,0)+IF(K610=0,1,0)</f>
        <v>1</v>
      </c>
    </row>
    <row r="612" customFormat="false" ht="12.75" hidden="false" customHeight="false" outlineLevel="0" collapsed="false">
      <c r="A612" s="0" t="s">
        <v>662</v>
      </c>
      <c r="B612" s="0" t="n">
        <v>2000</v>
      </c>
      <c r="C612" s="0" t="s">
        <v>63</v>
      </c>
      <c r="D612" s="0" t="n">
        <v>11100</v>
      </c>
      <c r="E612" s="0" t="n">
        <v>10550</v>
      </c>
      <c r="F612" s="0" t="n">
        <v>35</v>
      </c>
      <c r="H612" s="0" t="n">
        <v>2</v>
      </c>
      <c r="I612" s="0" t="n">
        <v>212</v>
      </c>
      <c r="J612" s="0" t="n">
        <f aca="false">INT(I612/100)</f>
        <v>2</v>
      </c>
      <c r="K612" s="58" t="n">
        <f aca="false">IF(H612=1,1,0)+IF(K611=0,1,0)</f>
        <v>0</v>
      </c>
    </row>
    <row r="613" customFormat="false" ht="12.75" hidden="false" customHeight="false" outlineLevel="0" collapsed="false">
      <c r="A613" s="0" t="s">
        <v>662</v>
      </c>
      <c r="B613" s="0" t="n">
        <v>2000</v>
      </c>
      <c r="C613" s="0" t="s">
        <v>63</v>
      </c>
      <c r="D613" s="0" t="n">
        <v>10100</v>
      </c>
      <c r="E613" s="0" t="n">
        <v>10290</v>
      </c>
      <c r="F613" s="0" t="n">
        <v>29</v>
      </c>
      <c r="H613" s="0" t="n">
        <v>2</v>
      </c>
      <c r="I613" s="0" t="n">
        <v>232</v>
      </c>
      <c r="J613" s="0" t="n">
        <f aca="false">INT(I613/100)</f>
        <v>2</v>
      </c>
      <c r="K613" s="58" t="n">
        <f aca="false">IF(H613=1,1,0)+IF(K612=0,1,0)</f>
        <v>1</v>
      </c>
    </row>
    <row r="614" customFormat="false" ht="12.75" hidden="false" customHeight="false" outlineLevel="0" collapsed="false">
      <c r="A614" s="0" t="s">
        <v>663</v>
      </c>
      <c r="B614" s="0" t="n">
        <v>1992</v>
      </c>
      <c r="C614" s="0" t="s">
        <v>115</v>
      </c>
      <c r="D614" s="0" t="n">
        <v>2700</v>
      </c>
      <c r="E614" s="0" t="n">
        <v>2880</v>
      </c>
      <c r="F614" s="0" t="n">
        <v>9</v>
      </c>
      <c r="G614" s="0" t="s">
        <v>664</v>
      </c>
      <c r="H614" s="0" t="n">
        <v>2</v>
      </c>
      <c r="I614" s="0" t="n">
        <v>1442</v>
      </c>
      <c r="J614" s="0" t="n">
        <f aca="false">INT(I614/100)</f>
        <v>14</v>
      </c>
      <c r="K614" s="58" t="n">
        <f aca="false">IF(H614=1,1,0)+IF(K613=0,1,0)</f>
        <v>0</v>
      </c>
    </row>
    <row r="615" customFormat="false" ht="12.75" hidden="false" customHeight="false" outlineLevel="0" collapsed="false">
      <c r="A615" s="0" t="s">
        <v>663</v>
      </c>
      <c r="B615" s="0" t="n">
        <v>1992</v>
      </c>
      <c r="C615" s="0" t="s">
        <v>115</v>
      </c>
      <c r="D615" s="0" t="n">
        <v>3100</v>
      </c>
      <c r="E615" s="0" t="n">
        <v>3030</v>
      </c>
      <c r="F615" s="0" t="n">
        <v>7</v>
      </c>
      <c r="G615" s="0" t="s">
        <v>664</v>
      </c>
      <c r="H615" s="0" t="n">
        <v>2</v>
      </c>
      <c r="I615" s="0" t="n">
        <v>1412</v>
      </c>
      <c r="J615" s="0" t="n">
        <f aca="false">INT(I615/100)</f>
        <v>14</v>
      </c>
      <c r="K615" s="58" t="n">
        <f aca="false">IF(H615=1,1,0)+IF(K614=0,1,0)</f>
        <v>1</v>
      </c>
    </row>
    <row r="616" customFormat="false" ht="12.75" hidden="false" customHeight="false" outlineLevel="0" collapsed="false">
      <c r="A616" s="0" t="s">
        <v>665</v>
      </c>
      <c r="B616" s="0" t="n">
        <v>1999</v>
      </c>
      <c r="C616" s="0" t="s">
        <v>40</v>
      </c>
      <c r="D616" s="0" t="n">
        <v>5300</v>
      </c>
      <c r="E616" s="0" t="n">
        <v>5620</v>
      </c>
      <c r="F616" s="0" t="n">
        <v>27</v>
      </c>
      <c r="H616" s="0" t="n">
        <v>2</v>
      </c>
      <c r="I616" s="0" t="n">
        <v>1232</v>
      </c>
      <c r="J616" s="0" t="n">
        <f aca="false">INT(I616/100)</f>
        <v>12</v>
      </c>
      <c r="K616" s="58" t="n">
        <f aca="false">IF(H616=1,1,0)+IF(K615=0,1,0)</f>
        <v>0</v>
      </c>
    </row>
    <row r="617" customFormat="false" ht="12.75" hidden="false" customHeight="false" outlineLevel="0" collapsed="false">
      <c r="A617" s="0" t="s">
        <v>665</v>
      </c>
      <c r="B617" s="0" t="n">
        <v>1999</v>
      </c>
      <c r="C617" s="0" t="s">
        <v>40</v>
      </c>
      <c r="D617" s="0" t="n">
        <v>4000</v>
      </c>
      <c r="E617" s="0" t="n">
        <v>4140</v>
      </c>
      <c r="F617" s="0" t="n">
        <v>55</v>
      </c>
      <c r="H617" s="0" t="n">
        <v>2</v>
      </c>
      <c r="I617" s="0" t="n">
        <v>1242</v>
      </c>
      <c r="J617" s="0" t="n">
        <f aca="false">INT(I617/100)</f>
        <v>12</v>
      </c>
      <c r="K617" s="58" t="n">
        <f aca="false">IF(H617=1,1,0)+IF(K616=0,1,0)</f>
        <v>1</v>
      </c>
    </row>
    <row r="618" customFormat="false" ht="12.75" hidden="false" customHeight="false" outlineLevel="0" collapsed="false">
      <c r="A618" s="0" t="s">
        <v>666</v>
      </c>
      <c r="B618" s="0" t="n">
        <v>1993</v>
      </c>
      <c r="C618" s="0" t="s">
        <v>40</v>
      </c>
      <c r="D618" s="0" t="n">
        <v>12050</v>
      </c>
      <c r="E618" s="0" t="n">
        <v>12740</v>
      </c>
      <c r="F618" s="0" t="n">
        <v>6</v>
      </c>
      <c r="H618" s="0" t="n">
        <v>2</v>
      </c>
      <c r="I618" s="0" t="n">
        <v>1433</v>
      </c>
      <c r="J618" s="0" t="n">
        <f aca="false">INT(I618/100)</f>
        <v>14</v>
      </c>
      <c r="K618" s="58" t="n">
        <f aca="false">IF(H618=1,1,0)+IF(K617=0,1,0)</f>
        <v>0</v>
      </c>
    </row>
    <row r="619" customFormat="false" ht="12.75" hidden="false" customHeight="false" outlineLevel="0" collapsed="false">
      <c r="A619" s="0" t="s">
        <v>666</v>
      </c>
      <c r="B619" s="0" t="n">
        <v>1993</v>
      </c>
      <c r="C619" s="0" t="s">
        <v>40</v>
      </c>
      <c r="D619" s="0" t="n">
        <v>2800</v>
      </c>
      <c r="E619" s="0" t="n">
        <v>2940</v>
      </c>
      <c r="F619" s="0" t="n">
        <v>11</v>
      </c>
      <c r="H619" s="0" t="n">
        <v>2</v>
      </c>
      <c r="I619" s="0" t="n">
        <v>1442</v>
      </c>
      <c r="J619" s="0" t="n">
        <f aca="false">INT(I619/100)</f>
        <v>14</v>
      </c>
      <c r="K619" s="58" t="n">
        <f aca="false">IF(H619=1,1,0)+IF(K618=0,1,0)</f>
        <v>1</v>
      </c>
    </row>
    <row r="620" customFormat="false" ht="12.75" hidden="false" customHeight="false" outlineLevel="0" collapsed="false">
      <c r="A620" s="0" t="s">
        <v>667</v>
      </c>
      <c r="B620" s="0" t="n">
        <v>2002</v>
      </c>
      <c r="C620" s="0" t="s">
        <v>56</v>
      </c>
      <c r="D620" s="0" t="n">
        <v>999998</v>
      </c>
      <c r="E620" s="0" t="n">
        <v>11090</v>
      </c>
      <c r="F620" s="0" t="n">
        <v>10</v>
      </c>
      <c r="G620" s="0" t="s">
        <v>668</v>
      </c>
      <c r="H620" s="0" t="n">
        <v>1</v>
      </c>
      <c r="I620" s="0" t="n">
        <v>132</v>
      </c>
      <c r="J620" s="0" t="n">
        <f aca="false">INT(I620/100)</f>
        <v>1</v>
      </c>
      <c r="K620" s="58" t="n">
        <f aca="false">IF(H620=1,1,0)+IF(K619=0,1,0)</f>
        <v>1</v>
      </c>
    </row>
    <row r="621" customFormat="false" ht="12.75" hidden="false" customHeight="false" outlineLevel="0" collapsed="false">
      <c r="A621" s="58" t="s">
        <v>669</v>
      </c>
      <c r="B621" s="58" t="n">
        <v>2001</v>
      </c>
      <c r="C621" s="58" t="s">
        <v>56</v>
      </c>
      <c r="D621" s="58" t="n">
        <v>999998</v>
      </c>
      <c r="E621" s="58" t="n">
        <v>10520</v>
      </c>
      <c r="F621" s="58" t="n">
        <v>25</v>
      </c>
      <c r="G621" s="58" t="s">
        <v>670</v>
      </c>
      <c r="H621" s="58" t="n">
        <v>1</v>
      </c>
      <c r="I621" s="58" t="n">
        <v>122</v>
      </c>
      <c r="J621" s="0" t="n">
        <f aca="false">INT(I621/100)</f>
        <v>1</v>
      </c>
      <c r="K621" s="58" t="n">
        <f aca="false">IF(H621=1,1,0)+IF(K620=0,1,0)</f>
        <v>1</v>
      </c>
    </row>
    <row r="622" customFormat="false" ht="12.75" hidden="false" customHeight="false" outlineLevel="0" collapsed="false">
      <c r="A622" s="0" t="s">
        <v>671</v>
      </c>
      <c r="B622" s="0" t="n">
        <v>1998</v>
      </c>
      <c r="C622" s="0" t="s">
        <v>55</v>
      </c>
      <c r="D622" s="0" t="n">
        <v>4120</v>
      </c>
      <c r="E622" s="0" t="n">
        <v>4340</v>
      </c>
      <c r="F622" s="0" t="n">
        <v>21</v>
      </c>
      <c r="H622" s="0" t="n">
        <v>2</v>
      </c>
      <c r="I622" s="0" t="n">
        <v>1212</v>
      </c>
      <c r="J622" s="0" t="n">
        <f aca="false">INT(I622/100)</f>
        <v>12</v>
      </c>
      <c r="K622" s="58" t="n">
        <f aca="false">IF(H622=1,1,0)+IF(K621=0,1,0)</f>
        <v>0</v>
      </c>
    </row>
    <row r="623" customFormat="false" ht="12.75" hidden="false" customHeight="false" outlineLevel="0" collapsed="false">
      <c r="A623" s="0" t="s">
        <v>671</v>
      </c>
      <c r="B623" s="0" t="n">
        <v>1998</v>
      </c>
      <c r="C623" s="0" t="s">
        <v>55</v>
      </c>
      <c r="D623" s="0" t="n">
        <v>4210</v>
      </c>
      <c r="E623" s="0" t="n">
        <v>4380</v>
      </c>
      <c r="F623" s="0" t="n">
        <v>17</v>
      </c>
      <c r="H623" s="0" t="n">
        <v>2</v>
      </c>
      <c r="I623" s="0" t="n">
        <v>1222</v>
      </c>
      <c r="J623" s="0" t="n">
        <f aca="false">INT(I623/100)</f>
        <v>12</v>
      </c>
      <c r="K623" s="58" t="n">
        <f aca="false">IF(H623=1,1,0)+IF(K622=0,1,0)</f>
        <v>1</v>
      </c>
    </row>
    <row r="624" customFormat="false" ht="12.75" hidden="false" customHeight="false" outlineLevel="0" collapsed="false">
      <c r="A624" s="0" t="s">
        <v>672</v>
      </c>
      <c r="B624" s="0" t="n">
        <v>2002</v>
      </c>
      <c r="C624" s="0" t="s">
        <v>55</v>
      </c>
      <c r="D624" s="0" t="n">
        <v>999998</v>
      </c>
      <c r="E624" s="0" t="n">
        <v>4790</v>
      </c>
      <c r="F624" s="0" t="n">
        <v>10</v>
      </c>
      <c r="H624" s="0" t="n">
        <v>1</v>
      </c>
      <c r="I624" s="0" t="n">
        <v>142</v>
      </c>
      <c r="J624" s="0" t="n">
        <f aca="false">INT(I624/100)</f>
        <v>1</v>
      </c>
      <c r="K624" s="58" t="n">
        <f aca="false">IF(H624=1,1,0)+IF(K623=0,1,0)</f>
        <v>1</v>
      </c>
    </row>
    <row r="625" customFormat="false" ht="12.75" hidden="false" customHeight="false" outlineLevel="0" collapsed="false">
      <c r="A625" s="0" t="s">
        <v>673</v>
      </c>
      <c r="B625" s="0" t="n">
        <v>2001</v>
      </c>
      <c r="C625" s="0" t="s">
        <v>47</v>
      </c>
      <c r="D625" s="0" t="n">
        <v>5200</v>
      </c>
      <c r="E625" s="0" t="n">
        <v>5280</v>
      </c>
      <c r="F625" s="0" t="n">
        <v>2</v>
      </c>
      <c r="G625" s="0" t="s">
        <v>674</v>
      </c>
      <c r="H625" s="0" t="n">
        <v>1</v>
      </c>
      <c r="I625" s="0" t="n">
        <v>132</v>
      </c>
      <c r="J625" s="0" t="n">
        <f aca="false">INT(I625/100)</f>
        <v>1</v>
      </c>
      <c r="K625" s="58" t="n">
        <f aca="false">IF(H625=1,1,0)+IF(K624=0,1,0)</f>
        <v>1</v>
      </c>
    </row>
    <row r="626" customFormat="false" ht="12.75" hidden="false" customHeight="false" outlineLevel="0" collapsed="false">
      <c r="A626" s="0" t="s">
        <v>675</v>
      </c>
      <c r="B626" s="0" t="n">
        <v>1998</v>
      </c>
      <c r="C626" s="0" t="s">
        <v>47</v>
      </c>
      <c r="D626" s="0" t="n">
        <v>4000</v>
      </c>
      <c r="E626" s="0" t="n">
        <v>4470</v>
      </c>
      <c r="F626" s="0" t="n">
        <v>24</v>
      </c>
      <c r="G626" s="0" t="s">
        <v>676</v>
      </c>
      <c r="H626" s="0" t="n">
        <v>2</v>
      </c>
      <c r="I626" s="0" t="n">
        <v>322</v>
      </c>
      <c r="J626" s="0" t="n">
        <f aca="false">INT(I626/100)</f>
        <v>3</v>
      </c>
      <c r="K626" s="58" t="n">
        <f aca="false">IF(H626=1,1,0)+IF(K625=0,1,0)</f>
        <v>0</v>
      </c>
    </row>
    <row r="627" customFormat="false" ht="12.75" hidden="false" customHeight="false" outlineLevel="0" collapsed="false">
      <c r="A627" s="0" t="s">
        <v>675</v>
      </c>
      <c r="B627" s="0" t="n">
        <v>1998</v>
      </c>
      <c r="C627" s="0" t="s">
        <v>47</v>
      </c>
      <c r="D627" s="0" t="n">
        <v>3800</v>
      </c>
      <c r="E627" s="0" t="n">
        <v>4020</v>
      </c>
      <c r="F627" s="0" t="n">
        <v>45</v>
      </c>
      <c r="G627" s="0" t="s">
        <v>676</v>
      </c>
      <c r="H627" s="0" t="n">
        <v>2</v>
      </c>
      <c r="I627" s="0" t="n">
        <v>342</v>
      </c>
      <c r="J627" s="0" t="n">
        <f aca="false">INT(I627/100)</f>
        <v>3</v>
      </c>
      <c r="K627" s="58" t="n">
        <f aca="false">IF(H627=1,1,0)+IF(K626=0,1,0)</f>
        <v>1</v>
      </c>
    </row>
    <row r="628" customFormat="false" ht="12.75" hidden="false" customHeight="false" outlineLevel="0" collapsed="false">
      <c r="A628" s="0" t="s">
        <v>677</v>
      </c>
      <c r="B628" s="0" t="n">
        <v>2000</v>
      </c>
      <c r="C628" s="0" t="s">
        <v>47</v>
      </c>
      <c r="D628" s="0" t="n">
        <v>3900</v>
      </c>
      <c r="E628" s="0" t="n">
        <v>3980</v>
      </c>
      <c r="F628" s="0" t="n">
        <v>8</v>
      </c>
      <c r="H628" s="0" t="n">
        <v>2</v>
      </c>
      <c r="I628" s="0" t="n">
        <v>212</v>
      </c>
      <c r="J628" s="0" t="n">
        <f aca="false">INT(I628/100)</f>
        <v>2</v>
      </c>
      <c r="K628" s="58" t="n">
        <f aca="false">IF(H628=1,1,0)+IF(K627=0,1,0)</f>
        <v>0</v>
      </c>
    </row>
    <row r="629" customFormat="false" ht="12.75" hidden="false" customHeight="false" outlineLevel="0" collapsed="false">
      <c r="A629" s="58" t="s">
        <v>677</v>
      </c>
      <c r="B629" s="58" t="n">
        <v>2000</v>
      </c>
      <c r="C629" s="58" t="s">
        <v>47</v>
      </c>
      <c r="D629" s="58" t="n">
        <v>3700</v>
      </c>
      <c r="E629" s="58" t="n">
        <v>3540</v>
      </c>
      <c r="F629" s="58" t="n">
        <v>6</v>
      </c>
      <c r="G629" s="58"/>
      <c r="H629" s="58" t="n">
        <v>2</v>
      </c>
      <c r="I629" s="58" t="n">
        <v>242</v>
      </c>
      <c r="J629" s="0" t="n">
        <f aca="false">INT(I629/100)</f>
        <v>2</v>
      </c>
      <c r="K629" s="58" t="n">
        <f aca="false">IF(H629=1,1,0)+IF(K628=0,1,0)</f>
        <v>1</v>
      </c>
    </row>
    <row r="630" customFormat="false" ht="12.75" hidden="false" customHeight="false" outlineLevel="0" collapsed="false">
      <c r="A630" s="0" t="s">
        <v>678</v>
      </c>
      <c r="B630" s="0" t="n">
        <v>1994</v>
      </c>
      <c r="C630" s="0" t="s">
        <v>115</v>
      </c>
      <c r="D630" s="0" t="n">
        <v>3600</v>
      </c>
      <c r="E630" s="0" t="n">
        <v>3610</v>
      </c>
      <c r="F630" s="0" t="n">
        <v>38</v>
      </c>
      <c r="G630" s="0" t="s">
        <v>679</v>
      </c>
      <c r="H630" s="0" t="n">
        <v>1</v>
      </c>
      <c r="I630" s="0" t="n">
        <v>442</v>
      </c>
      <c r="J630" s="0" t="n">
        <f aca="false">INT(I630/100)</f>
        <v>4</v>
      </c>
      <c r="K630" s="58" t="n">
        <f aca="false">IF(H630=1,1,0)+IF(K629=0,1,0)</f>
        <v>1</v>
      </c>
    </row>
    <row r="631" customFormat="false" ht="12.75" hidden="false" customHeight="false" outlineLevel="0" collapsed="false">
      <c r="A631" s="0" t="s">
        <v>680</v>
      </c>
      <c r="B631" s="0" t="n">
        <v>1997</v>
      </c>
      <c r="C631" s="0" t="s">
        <v>45</v>
      </c>
      <c r="D631" s="0" t="n">
        <v>3906</v>
      </c>
      <c r="E631" s="0" t="n">
        <v>3930</v>
      </c>
      <c r="F631" s="0" t="n">
        <v>9</v>
      </c>
      <c r="G631" s="0" t="s">
        <v>681</v>
      </c>
      <c r="H631" s="0" t="n">
        <v>2</v>
      </c>
      <c r="I631" s="0" t="n">
        <v>322</v>
      </c>
      <c r="J631" s="0" t="n">
        <f aca="false">INT(I631/100)</f>
        <v>3</v>
      </c>
      <c r="K631" s="58" t="n">
        <f aca="false">IF(H631=1,1,0)+IF(K630=0,1,0)</f>
        <v>0</v>
      </c>
    </row>
    <row r="632" customFormat="false" ht="12.75" hidden="false" customHeight="false" outlineLevel="0" collapsed="false">
      <c r="A632" s="0" t="s">
        <v>680</v>
      </c>
      <c r="B632" s="0" t="n">
        <v>1997</v>
      </c>
      <c r="C632" s="0" t="s">
        <v>45</v>
      </c>
      <c r="D632" s="0" t="n">
        <v>3300</v>
      </c>
      <c r="E632" s="0" t="n">
        <v>3270</v>
      </c>
      <c r="F632" s="0" t="n">
        <v>14</v>
      </c>
      <c r="G632" s="0" t="s">
        <v>681</v>
      </c>
      <c r="H632" s="0" t="n">
        <v>2</v>
      </c>
      <c r="I632" s="0" t="n">
        <v>342</v>
      </c>
      <c r="J632" s="0" t="n">
        <f aca="false">INT(I632/100)</f>
        <v>3</v>
      </c>
      <c r="K632" s="58" t="n">
        <f aca="false">IF(H632=1,1,0)+IF(K631=0,1,0)</f>
        <v>1</v>
      </c>
    </row>
    <row r="633" customFormat="false" ht="12.75" hidden="false" customHeight="false" outlineLevel="0" collapsed="false">
      <c r="A633" s="0" t="s">
        <v>682</v>
      </c>
      <c r="B633" s="0" t="n">
        <v>2000</v>
      </c>
      <c r="C633" s="0" t="s">
        <v>54</v>
      </c>
      <c r="D633" s="0" t="n">
        <v>999998</v>
      </c>
      <c r="E633" s="0" t="n">
        <v>4390</v>
      </c>
      <c r="F633" s="0" t="n">
        <v>15</v>
      </c>
      <c r="H633" s="0" t="n">
        <v>1</v>
      </c>
      <c r="I633" s="0" t="n">
        <v>1142</v>
      </c>
      <c r="J633" s="0" t="n">
        <f aca="false">INT(I633/100)</f>
        <v>11</v>
      </c>
      <c r="K633" s="58" t="n">
        <f aca="false">IF(H633=1,1,0)+IF(K632=0,1,0)</f>
        <v>1</v>
      </c>
    </row>
    <row r="634" customFormat="false" ht="12.75" hidden="false" customHeight="false" outlineLevel="0" collapsed="false">
      <c r="A634" s="0" t="s">
        <v>683</v>
      </c>
      <c r="B634" s="0" t="n">
        <v>2000</v>
      </c>
      <c r="C634" s="0" t="s">
        <v>48</v>
      </c>
      <c r="D634" s="0" t="n">
        <v>5200</v>
      </c>
      <c r="E634" s="0" t="n">
        <v>4920</v>
      </c>
      <c r="F634" s="0" t="n">
        <v>29</v>
      </c>
      <c r="G634" s="0" t="s">
        <v>684</v>
      </c>
      <c r="H634" s="0" t="n">
        <v>2</v>
      </c>
      <c r="I634" s="0" t="n">
        <v>222</v>
      </c>
      <c r="J634" s="0" t="n">
        <f aca="false">INT(I634/100)</f>
        <v>2</v>
      </c>
      <c r="K634" s="58" t="n">
        <f aca="false">IF(H634=1,1,0)+IF(K633=0,1,0)</f>
        <v>0</v>
      </c>
    </row>
    <row r="635" customFormat="false" ht="12.75" hidden="false" customHeight="false" outlineLevel="0" collapsed="false">
      <c r="A635" s="0" t="s">
        <v>683</v>
      </c>
      <c r="B635" s="0" t="n">
        <v>2000</v>
      </c>
      <c r="C635" s="0" t="s">
        <v>48</v>
      </c>
      <c r="D635" s="0" t="n">
        <v>5000</v>
      </c>
      <c r="E635" s="0" t="n">
        <v>5180</v>
      </c>
      <c r="F635" s="0" t="n">
        <v>62</v>
      </c>
      <c r="G635" s="0" t="s">
        <v>684</v>
      </c>
      <c r="H635" s="0" t="n">
        <v>2</v>
      </c>
      <c r="I635" s="0" t="n">
        <v>242</v>
      </c>
      <c r="J635" s="0" t="n">
        <f aca="false">INT(I635/100)</f>
        <v>2</v>
      </c>
      <c r="K635" s="58" t="n">
        <f aca="false">IF(H635=1,1,0)+IF(K634=0,1,0)</f>
        <v>1</v>
      </c>
    </row>
    <row r="636" customFormat="false" ht="12.75" hidden="false" customHeight="false" outlineLevel="0" collapsed="false">
      <c r="A636" s="0" t="s">
        <v>685</v>
      </c>
      <c r="B636" s="0" t="n">
        <v>2001</v>
      </c>
      <c r="C636" s="0" t="s">
        <v>40</v>
      </c>
      <c r="D636" s="0" t="n">
        <v>5900</v>
      </c>
      <c r="E636" s="0" t="n">
        <v>4960</v>
      </c>
      <c r="F636" s="0" t="n">
        <v>4</v>
      </c>
      <c r="H636" s="0" t="n">
        <v>1</v>
      </c>
      <c r="I636" s="0" t="n">
        <v>122</v>
      </c>
      <c r="J636" s="0" t="n">
        <f aca="false">INT(I636/100)</f>
        <v>1</v>
      </c>
      <c r="K636" s="58" t="n">
        <f aca="false">IF(H636=1,1,0)+IF(K635=0,1,0)</f>
        <v>1</v>
      </c>
    </row>
    <row r="637" customFormat="false" ht="12.75" hidden="false" customHeight="false" outlineLevel="0" collapsed="false">
      <c r="A637" s="0" t="s">
        <v>686</v>
      </c>
      <c r="B637" s="0" t="n">
        <v>1994</v>
      </c>
      <c r="C637" s="0" t="s">
        <v>47</v>
      </c>
      <c r="D637" s="0" t="n">
        <v>11500</v>
      </c>
      <c r="E637" s="0" t="n">
        <v>11780</v>
      </c>
      <c r="F637" s="0" t="n">
        <v>1</v>
      </c>
      <c r="G637" s="0" t="s">
        <v>687</v>
      </c>
      <c r="H637" s="0" t="n">
        <v>2</v>
      </c>
      <c r="I637" s="0" t="n">
        <v>433</v>
      </c>
      <c r="J637" s="0" t="n">
        <f aca="false">INT(I637/100)</f>
        <v>4</v>
      </c>
      <c r="K637" s="58" t="n">
        <f aca="false">IF(H637=1,1,0)+IF(K636=0,1,0)</f>
        <v>0</v>
      </c>
    </row>
    <row r="638" customFormat="false" ht="12.75" hidden="false" customHeight="false" outlineLevel="0" collapsed="false">
      <c r="A638" s="0" t="s">
        <v>686</v>
      </c>
      <c r="B638" s="0" t="n">
        <v>1994</v>
      </c>
      <c r="C638" s="0" t="s">
        <v>47</v>
      </c>
      <c r="D638" s="0" t="n">
        <v>2850</v>
      </c>
      <c r="E638" s="0" t="n">
        <v>2920</v>
      </c>
      <c r="F638" s="0" t="n">
        <v>1</v>
      </c>
      <c r="G638" s="0" t="s">
        <v>687</v>
      </c>
      <c r="H638" s="0" t="n">
        <v>2</v>
      </c>
      <c r="I638" s="0" t="n">
        <v>442</v>
      </c>
      <c r="J638" s="0" t="n">
        <f aca="false">INT(I638/100)</f>
        <v>4</v>
      </c>
      <c r="K638" s="58" t="n">
        <f aca="false">IF(H638=1,1,0)+IF(K637=0,1,0)</f>
        <v>1</v>
      </c>
    </row>
    <row r="639" customFormat="false" ht="12.75" hidden="false" customHeight="false" outlineLevel="0" collapsed="false">
      <c r="A639" s="0" t="s">
        <v>688</v>
      </c>
      <c r="B639" s="0" t="n">
        <v>2001</v>
      </c>
      <c r="C639" s="0" t="s">
        <v>56</v>
      </c>
      <c r="D639" s="0" t="n">
        <v>4000</v>
      </c>
      <c r="E639" s="0" t="n">
        <v>4240</v>
      </c>
      <c r="F639" s="0" t="n">
        <v>2</v>
      </c>
      <c r="G639" s="0" t="s">
        <v>689</v>
      </c>
      <c r="H639" s="0" t="n">
        <v>1</v>
      </c>
      <c r="I639" s="0" t="n">
        <v>142</v>
      </c>
      <c r="J639" s="0" t="n">
        <f aca="false">INT(I639/100)</f>
        <v>1</v>
      </c>
      <c r="K639" s="58" t="n">
        <f aca="false">IF(H639=1,1,0)+IF(K638=0,1,0)</f>
        <v>1</v>
      </c>
    </row>
    <row r="640" customFormat="false" ht="12.75" hidden="false" customHeight="false" outlineLevel="0" collapsed="false">
      <c r="A640" s="0" t="s">
        <v>690</v>
      </c>
      <c r="B640" s="0" t="n">
        <v>1997</v>
      </c>
      <c r="C640" s="0" t="s">
        <v>45</v>
      </c>
      <c r="D640" s="0" t="n">
        <v>3503</v>
      </c>
      <c r="E640" s="0" t="n">
        <v>3290</v>
      </c>
      <c r="F640" s="0" t="n">
        <v>30</v>
      </c>
      <c r="G640" s="0" t="s">
        <v>691</v>
      </c>
      <c r="H640" s="0" t="n">
        <v>2</v>
      </c>
      <c r="I640" s="0" t="n">
        <v>1342</v>
      </c>
      <c r="J640" s="0" t="n">
        <f aca="false">INT(I640/100)</f>
        <v>13</v>
      </c>
      <c r="K640" s="58" t="n">
        <f aca="false">IF(H640=1,1,0)+IF(K639=0,1,0)</f>
        <v>0</v>
      </c>
    </row>
    <row r="641" customFormat="false" ht="12.75" hidden="false" customHeight="false" outlineLevel="0" collapsed="false">
      <c r="A641" s="0" t="s">
        <v>690</v>
      </c>
      <c r="B641" s="0" t="n">
        <v>1997</v>
      </c>
      <c r="C641" s="0" t="s">
        <v>45</v>
      </c>
      <c r="D641" s="0" t="n">
        <v>999998</v>
      </c>
      <c r="E641" s="0" t="n">
        <v>13530</v>
      </c>
      <c r="F641" s="0" t="n">
        <v>11</v>
      </c>
      <c r="G641" s="0" t="s">
        <v>691</v>
      </c>
      <c r="H641" s="0" t="n">
        <v>2</v>
      </c>
      <c r="I641" s="0" t="n">
        <v>1333</v>
      </c>
      <c r="J641" s="0" t="n">
        <f aca="false">INT(I641/100)</f>
        <v>13</v>
      </c>
      <c r="K641" s="58" t="n">
        <f aca="false">IF(H641=1,1,0)+IF(K640=0,1,0)</f>
        <v>1</v>
      </c>
    </row>
    <row r="642" customFormat="false" ht="12.75" hidden="false" customHeight="false" outlineLevel="0" collapsed="false">
      <c r="A642" s="0" t="s">
        <v>692</v>
      </c>
      <c r="B642" s="0" t="n">
        <v>2001</v>
      </c>
      <c r="C642" s="0" t="s">
        <v>42</v>
      </c>
      <c r="D642" s="0" t="n">
        <v>5000</v>
      </c>
      <c r="E642" s="0" t="n">
        <v>5290</v>
      </c>
      <c r="F642" s="0" t="n">
        <v>10</v>
      </c>
      <c r="G642" s="0" t="s">
        <v>693</v>
      </c>
      <c r="H642" s="0" t="n">
        <v>1</v>
      </c>
      <c r="I642" s="0" t="n">
        <v>1132</v>
      </c>
      <c r="J642" s="0" t="n">
        <f aca="false">INT(I642/100)</f>
        <v>11</v>
      </c>
      <c r="K642" s="58" t="n">
        <f aca="false">IF(H642=1,1,0)+IF(K641=0,1,0)</f>
        <v>1</v>
      </c>
    </row>
    <row r="643" customFormat="false" ht="12.75" hidden="false" customHeight="false" outlineLevel="0" collapsed="false">
      <c r="A643" s="58" t="s">
        <v>694</v>
      </c>
      <c r="B643" s="58" t="n">
        <v>1998</v>
      </c>
      <c r="C643" s="58" t="s">
        <v>49</v>
      </c>
      <c r="D643" s="58" t="n">
        <v>4300</v>
      </c>
      <c r="E643" s="58" t="n">
        <v>3750</v>
      </c>
      <c r="F643" s="58" t="n">
        <v>40</v>
      </c>
      <c r="G643" s="58" t="s">
        <v>695</v>
      </c>
      <c r="H643" s="58" t="n">
        <v>2</v>
      </c>
      <c r="I643" s="58" t="n">
        <v>1242</v>
      </c>
      <c r="J643" s="0" t="n">
        <f aca="false">INT(I643/100)</f>
        <v>12</v>
      </c>
      <c r="K643" s="58" t="n">
        <f aca="false">IF(H643=1,1,0)+IF(K642=0,1,0)</f>
        <v>0</v>
      </c>
    </row>
    <row r="644" customFormat="false" ht="12.75" hidden="false" customHeight="false" outlineLevel="0" collapsed="false">
      <c r="A644" s="0" t="s">
        <v>694</v>
      </c>
      <c r="B644" s="0" t="n">
        <v>1998</v>
      </c>
      <c r="C644" s="0" t="s">
        <v>49</v>
      </c>
      <c r="D644" s="0" t="n">
        <v>4900</v>
      </c>
      <c r="E644" s="0" t="n">
        <v>4790</v>
      </c>
      <c r="F644" s="0" t="n">
        <v>30</v>
      </c>
      <c r="G644" s="0" t="s">
        <v>695</v>
      </c>
      <c r="H644" s="0" t="n">
        <v>2</v>
      </c>
      <c r="I644" s="0" t="n">
        <v>1222</v>
      </c>
      <c r="J644" s="0" t="n">
        <f aca="false">INT(I644/100)</f>
        <v>12</v>
      </c>
      <c r="K644" s="58" t="n">
        <f aca="false">IF(H644=1,1,0)+IF(K643=0,1,0)</f>
        <v>1</v>
      </c>
    </row>
    <row r="645" customFormat="false" ht="12.75" hidden="false" customHeight="false" outlineLevel="0" collapsed="false">
      <c r="A645" s="0" t="s">
        <v>696</v>
      </c>
      <c r="B645" s="0" t="n">
        <v>2001</v>
      </c>
      <c r="C645" s="0" t="s">
        <v>53</v>
      </c>
      <c r="D645" s="0" t="n">
        <v>10000</v>
      </c>
      <c r="E645" s="0" t="n">
        <v>5850</v>
      </c>
      <c r="F645" s="0" t="n">
        <v>24</v>
      </c>
      <c r="H645" s="0" t="n">
        <v>1</v>
      </c>
      <c r="I645" s="0" t="n">
        <v>1122</v>
      </c>
      <c r="J645" s="0" t="n">
        <f aca="false">INT(I645/100)</f>
        <v>11</v>
      </c>
      <c r="K645" s="58" t="n">
        <f aca="false">IF(H645=1,1,0)+IF(K644=0,1,0)</f>
        <v>1</v>
      </c>
    </row>
    <row r="646" customFormat="false" ht="12.75" hidden="false" customHeight="false" outlineLevel="0" collapsed="false">
      <c r="A646" s="0" t="s">
        <v>697</v>
      </c>
      <c r="B646" s="0" t="n">
        <v>1998</v>
      </c>
      <c r="C646" s="0" t="s">
        <v>44</v>
      </c>
      <c r="D646" s="0" t="n">
        <v>5300</v>
      </c>
      <c r="E646" s="0" t="n">
        <v>4930</v>
      </c>
      <c r="F646" s="0" t="n">
        <v>35</v>
      </c>
      <c r="H646" s="0" t="n">
        <v>2</v>
      </c>
      <c r="I646" s="0" t="n">
        <v>1222</v>
      </c>
      <c r="J646" s="0" t="n">
        <f aca="false">INT(I646/100)</f>
        <v>12</v>
      </c>
      <c r="K646" s="58" t="n">
        <f aca="false">IF(H646=1,1,0)+IF(K645=0,1,0)</f>
        <v>0</v>
      </c>
    </row>
    <row r="647" customFormat="false" ht="12.75" hidden="false" customHeight="false" outlineLevel="0" collapsed="false">
      <c r="A647" s="0" t="s">
        <v>697</v>
      </c>
      <c r="B647" s="0" t="n">
        <v>1998</v>
      </c>
      <c r="C647" s="0" t="s">
        <v>44</v>
      </c>
      <c r="D647" s="0" t="n">
        <v>4900</v>
      </c>
      <c r="E647" s="0" t="n">
        <v>4490</v>
      </c>
      <c r="F647" s="0" t="n">
        <v>66</v>
      </c>
      <c r="H647" s="0" t="n">
        <v>2</v>
      </c>
      <c r="I647" s="0" t="n">
        <v>1242</v>
      </c>
      <c r="J647" s="0" t="n">
        <f aca="false">INT(I647/100)</f>
        <v>12</v>
      </c>
      <c r="K647" s="58" t="n">
        <f aca="false">IF(H647=1,1,0)+IF(K646=0,1,0)</f>
        <v>1</v>
      </c>
    </row>
    <row r="648" customFormat="false" ht="12.75" hidden="false" customHeight="false" outlineLevel="0" collapsed="false">
      <c r="A648" s="0" t="s">
        <v>698</v>
      </c>
      <c r="B648" s="0" t="n">
        <v>1997</v>
      </c>
      <c r="C648" s="0" t="s">
        <v>44</v>
      </c>
      <c r="D648" s="0" t="n">
        <v>3300</v>
      </c>
      <c r="E648" s="0" t="n">
        <v>3390</v>
      </c>
      <c r="F648" s="0" t="n">
        <v>9</v>
      </c>
      <c r="H648" s="0" t="n">
        <v>2</v>
      </c>
      <c r="I648" s="0" t="n">
        <v>1312</v>
      </c>
      <c r="J648" s="0" t="n">
        <f aca="false">INT(I648/100)</f>
        <v>13</v>
      </c>
      <c r="K648" s="58" t="n">
        <f aca="false">IF(H648=1,1,0)+IF(K647=0,1,0)</f>
        <v>0</v>
      </c>
    </row>
    <row r="649" customFormat="false" ht="12.75" hidden="false" customHeight="false" outlineLevel="0" collapsed="false">
      <c r="A649" s="0" t="s">
        <v>698</v>
      </c>
      <c r="B649" s="0" t="n">
        <v>1997</v>
      </c>
      <c r="C649" s="0" t="s">
        <v>44</v>
      </c>
      <c r="D649" s="0" t="n">
        <v>3000</v>
      </c>
      <c r="E649" s="0" t="n">
        <v>3000</v>
      </c>
      <c r="F649" s="0" t="n">
        <v>7</v>
      </c>
      <c r="H649" s="0" t="n">
        <v>2</v>
      </c>
      <c r="I649" s="0" t="n">
        <v>1342</v>
      </c>
      <c r="J649" s="0" t="n">
        <f aca="false">INT(I649/100)</f>
        <v>13</v>
      </c>
      <c r="K649" s="58" t="n">
        <f aca="false">IF(H649=1,1,0)+IF(K648=0,1,0)</f>
        <v>1</v>
      </c>
    </row>
    <row r="650" customFormat="false" ht="12.75" hidden="false" customHeight="false" outlineLevel="0" collapsed="false">
      <c r="A650" s="0" t="s">
        <v>699</v>
      </c>
      <c r="B650" s="0" t="n">
        <v>1999</v>
      </c>
      <c r="C650" s="0" t="s">
        <v>44</v>
      </c>
      <c r="D650" s="0" t="n">
        <v>4250</v>
      </c>
      <c r="E650" s="0" t="n">
        <v>4620</v>
      </c>
      <c r="F650" s="0" t="n">
        <v>27</v>
      </c>
      <c r="H650" s="0" t="n">
        <v>2</v>
      </c>
      <c r="I650" s="0" t="n">
        <v>1212</v>
      </c>
      <c r="J650" s="0" t="n">
        <f aca="false">INT(I650/100)</f>
        <v>12</v>
      </c>
      <c r="K650" s="58" t="n">
        <f aca="false">IF(H650=1,1,0)+IF(K649=0,1,0)</f>
        <v>0</v>
      </c>
    </row>
    <row r="651" customFormat="false" ht="12.75" hidden="false" customHeight="false" outlineLevel="0" collapsed="false">
      <c r="A651" s="0" t="s">
        <v>699</v>
      </c>
      <c r="B651" s="0" t="n">
        <v>1999</v>
      </c>
      <c r="C651" s="0" t="s">
        <v>44</v>
      </c>
      <c r="D651" s="0" t="n">
        <v>3850</v>
      </c>
      <c r="E651" s="0" t="n">
        <v>3750</v>
      </c>
      <c r="F651" s="0" t="n">
        <v>40</v>
      </c>
      <c r="H651" s="0" t="n">
        <v>2</v>
      </c>
      <c r="I651" s="0" t="n">
        <v>1242</v>
      </c>
      <c r="J651" s="0" t="n">
        <f aca="false">INT(I651/100)</f>
        <v>12</v>
      </c>
      <c r="K651" s="58" t="n">
        <f aca="false">IF(H651=1,1,0)+IF(K650=0,1,0)</f>
        <v>1</v>
      </c>
    </row>
    <row r="652" customFormat="false" ht="12.75" hidden="false" customHeight="false" outlineLevel="0" collapsed="false">
      <c r="A652" s="58" t="s">
        <v>700</v>
      </c>
      <c r="B652" s="58" t="n">
        <v>1998</v>
      </c>
      <c r="C652" s="58" t="s">
        <v>47</v>
      </c>
      <c r="D652" s="58" t="n">
        <v>4200</v>
      </c>
      <c r="E652" s="58" t="n">
        <v>4600</v>
      </c>
      <c r="F652" s="58" t="n">
        <v>27</v>
      </c>
      <c r="G652" s="58" t="s">
        <v>701</v>
      </c>
      <c r="H652" s="58" t="n">
        <v>2</v>
      </c>
      <c r="I652" s="58" t="n">
        <v>322</v>
      </c>
      <c r="J652" s="0" t="n">
        <f aca="false">INT(I652/100)</f>
        <v>3</v>
      </c>
      <c r="K652" s="58" t="n">
        <f aca="false">IF(H652=1,1,0)+IF(K651=0,1,0)</f>
        <v>0</v>
      </c>
    </row>
    <row r="653" customFormat="false" ht="12.75" hidden="false" customHeight="false" outlineLevel="0" collapsed="false">
      <c r="A653" s="0" t="s">
        <v>700</v>
      </c>
      <c r="B653" s="0" t="n">
        <v>1998</v>
      </c>
      <c r="C653" s="0" t="s">
        <v>47</v>
      </c>
      <c r="D653" s="0" t="n">
        <v>3700</v>
      </c>
      <c r="E653" s="0" t="n">
        <v>3610</v>
      </c>
      <c r="F653" s="0" t="n">
        <v>32</v>
      </c>
      <c r="G653" s="0" t="s">
        <v>701</v>
      </c>
      <c r="H653" s="0" t="n">
        <v>2</v>
      </c>
      <c r="I653" s="0" t="n">
        <v>342</v>
      </c>
      <c r="J653" s="0" t="n">
        <f aca="false">INT(I653/100)</f>
        <v>3</v>
      </c>
      <c r="K653" s="58" t="n">
        <f aca="false">IF(H653=1,1,0)+IF(K652=0,1,0)</f>
        <v>1</v>
      </c>
    </row>
    <row r="654" customFormat="false" ht="12.75" hidden="false" customHeight="false" outlineLevel="0" collapsed="false">
      <c r="A654" s="0" t="s">
        <v>702</v>
      </c>
      <c r="B654" s="0" t="n">
        <v>2001</v>
      </c>
      <c r="C654" s="0" t="s">
        <v>47</v>
      </c>
      <c r="D654" s="0" t="n">
        <v>5200</v>
      </c>
      <c r="E654" s="0" t="n">
        <v>4720</v>
      </c>
      <c r="F654" s="0" t="n">
        <v>9</v>
      </c>
      <c r="G654" s="0" t="s">
        <v>703</v>
      </c>
      <c r="H654" s="0" t="n">
        <v>1</v>
      </c>
      <c r="I654" s="0" t="n">
        <v>142</v>
      </c>
      <c r="J654" s="0" t="n">
        <f aca="false">INT(I654/100)</f>
        <v>1</v>
      </c>
      <c r="K654" s="58" t="n">
        <f aca="false">IF(H654=1,1,0)+IF(K653=0,1,0)</f>
        <v>1</v>
      </c>
    </row>
    <row r="655" customFormat="false" ht="12.75" hidden="false" customHeight="false" outlineLevel="0" collapsed="false">
      <c r="A655" s="0" t="s">
        <v>704</v>
      </c>
      <c r="B655" s="0" t="n">
        <v>1996</v>
      </c>
      <c r="C655" s="0" t="s">
        <v>59</v>
      </c>
      <c r="D655" s="0" t="n">
        <v>3620</v>
      </c>
      <c r="E655" s="0" t="n">
        <v>3550</v>
      </c>
      <c r="F655" s="0" t="n">
        <v>12</v>
      </c>
      <c r="G655" s="0" t="s">
        <v>237</v>
      </c>
      <c r="H655" s="0" t="n">
        <v>2</v>
      </c>
      <c r="I655" s="0" t="n">
        <v>412</v>
      </c>
      <c r="J655" s="0" t="n">
        <f aca="false">INT(I655/100)</f>
        <v>4</v>
      </c>
      <c r="K655" s="58" t="n">
        <f aca="false">IF(H655=1,1,0)+IF(K654=0,1,0)</f>
        <v>0</v>
      </c>
    </row>
    <row r="656" customFormat="false" ht="12.75" hidden="false" customHeight="false" outlineLevel="0" collapsed="false">
      <c r="A656" s="0" t="s">
        <v>704</v>
      </c>
      <c r="B656" s="0" t="n">
        <v>1996</v>
      </c>
      <c r="C656" s="0" t="s">
        <v>59</v>
      </c>
      <c r="D656" s="0" t="n">
        <v>3260</v>
      </c>
      <c r="E656" s="0" t="n">
        <v>3200</v>
      </c>
      <c r="F656" s="0" t="n">
        <v>18</v>
      </c>
      <c r="G656" s="0" t="s">
        <v>237</v>
      </c>
      <c r="H656" s="0" t="n">
        <v>2</v>
      </c>
      <c r="I656" s="0" t="n">
        <v>442</v>
      </c>
      <c r="J656" s="0" t="n">
        <f aca="false">INT(I656/100)</f>
        <v>4</v>
      </c>
      <c r="K656" s="58" t="n">
        <f aca="false">IF(H656=1,1,0)+IF(K655=0,1,0)</f>
        <v>1</v>
      </c>
    </row>
    <row r="657" customFormat="false" ht="12.75" hidden="false" customHeight="false" outlineLevel="0" collapsed="false">
      <c r="A657" s="58" t="s">
        <v>705</v>
      </c>
      <c r="B657" s="58" t="n">
        <v>2002</v>
      </c>
      <c r="C657" s="58" t="s">
        <v>40</v>
      </c>
      <c r="D657" s="58" t="n">
        <v>10800</v>
      </c>
      <c r="E657" s="58" t="n">
        <v>5570</v>
      </c>
      <c r="F657" s="58" t="n">
        <v>13</v>
      </c>
      <c r="G657" s="58"/>
      <c r="H657" s="58" t="n">
        <v>1</v>
      </c>
      <c r="I657" s="58" t="n">
        <v>122</v>
      </c>
      <c r="J657" s="0" t="n">
        <f aca="false">INT(I657/100)</f>
        <v>1</v>
      </c>
      <c r="K657" s="58" t="n">
        <f aca="false">IF(H657=1,1,0)+IF(K656=0,1,0)</f>
        <v>1</v>
      </c>
    </row>
    <row r="658" customFormat="false" ht="12.75" hidden="false" customHeight="false" outlineLevel="0" collapsed="false">
      <c r="A658" s="0" t="s">
        <v>706</v>
      </c>
      <c r="B658" s="0" t="n">
        <v>1996</v>
      </c>
      <c r="C658" s="0" t="s">
        <v>53</v>
      </c>
      <c r="D658" s="0" t="n">
        <v>3600</v>
      </c>
      <c r="E658" s="0" t="n">
        <v>3540</v>
      </c>
      <c r="F658" s="0" t="n">
        <v>14</v>
      </c>
      <c r="G658" s="0" t="s">
        <v>707</v>
      </c>
      <c r="H658" s="0" t="n">
        <v>2</v>
      </c>
      <c r="I658" s="0" t="n">
        <v>1312</v>
      </c>
      <c r="J658" s="0" t="n">
        <f aca="false">INT(I658/100)</f>
        <v>13</v>
      </c>
      <c r="K658" s="58" t="n">
        <f aca="false">IF(H658=1,1,0)+IF(K657=0,1,0)</f>
        <v>0</v>
      </c>
    </row>
    <row r="659" customFormat="false" ht="12.75" hidden="false" customHeight="false" outlineLevel="0" collapsed="false">
      <c r="A659" s="0" t="s">
        <v>706</v>
      </c>
      <c r="B659" s="0" t="n">
        <v>1996</v>
      </c>
      <c r="C659" s="0" t="s">
        <v>53</v>
      </c>
      <c r="D659" s="0" t="n">
        <v>3450</v>
      </c>
      <c r="E659" s="0" t="n">
        <v>3230</v>
      </c>
      <c r="F659" s="0" t="n">
        <v>26</v>
      </c>
      <c r="G659" s="0" t="s">
        <v>707</v>
      </c>
      <c r="H659" s="0" t="n">
        <v>2</v>
      </c>
      <c r="I659" s="0" t="n">
        <v>1342</v>
      </c>
      <c r="J659" s="0" t="n">
        <f aca="false">INT(I659/100)</f>
        <v>13</v>
      </c>
      <c r="K659" s="58" t="n">
        <f aca="false">IF(H659=1,1,0)+IF(K658=0,1,0)</f>
        <v>1</v>
      </c>
    </row>
    <row r="660" customFormat="false" ht="12.75" hidden="false" customHeight="false" outlineLevel="0" collapsed="false">
      <c r="A660" s="0" t="s">
        <v>708</v>
      </c>
      <c r="B660" s="0" t="n">
        <v>1998</v>
      </c>
      <c r="C660" s="0" t="s">
        <v>56</v>
      </c>
      <c r="D660" s="0" t="n">
        <v>3400</v>
      </c>
      <c r="E660" s="0" t="n">
        <v>3590</v>
      </c>
      <c r="F660" s="0" t="n">
        <v>32</v>
      </c>
      <c r="G660" s="0" t="s">
        <v>709</v>
      </c>
      <c r="H660" s="0" t="n">
        <v>2</v>
      </c>
      <c r="I660" s="0" t="n">
        <v>1242</v>
      </c>
      <c r="J660" s="0" t="n">
        <f aca="false">INT(I660/100)</f>
        <v>12</v>
      </c>
      <c r="K660" s="58" t="n">
        <f aca="false">IF(H660=1,1,0)+IF(K659=0,1,0)</f>
        <v>0</v>
      </c>
    </row>
    <row r="661" customFormat="false" ht="12.75" hidden="false" customHeight="false" outlineLevel="0" collapsed="false">
      <c r="A661" s="0" t="s">
        <v>708</v>
      </c>
      <c r="B661" s="0" t="n">
        <v>1998</v>
      </c>
      <c r="C661" s="0" t="s">
        <v>56</v>
      </c>
      <c r="D661" s="0" t="n">
        <v>4200</v>
      </c>
      <c r="E661" s="0" t="n">
        <v>4520</v>
      </c>
      <c r="F661" s="0" t="n">
        <v>23</v>
      </c>
      <c r="G661" s="0" t="s">
        <v>709</v>
      </c>
      <c r="H661" s="0" t="n">
        <v>2</v>
      </c>
      <c r="I661" s="0" t="n">
        <v>1212</v>
      </c>
      <c r="J661" s="0" t="n">
        <f aca="false">INT(I661/100)</f>
        <v>12</v>
      </c>
      <c r="K661" s="58" t="n">
        <f aca="false">IF(H661=1,1,0)+IF(K660=0,1,0)</f>
        <v>1</v>
      </c>
    </row>
    <row r="662" customFormat="false" ht="12.75" hidden="false" customHeight="false" outlineLevel="0" collapsed="false">
      <c r="A662" s="0" t="s">
        <v>710</v>
      </c>
      <c r="B662" s="0" t="n">
        <v>2001</v>
      </c>
      <c r="C662" s="0" t="s">
        <v>56</v>
      </c>
      <c r="D662" s="0" t="n">
        <v>999998</v>
      </c>
      <c r="E662" s="0" t="n">
        <v>10450</v>
      </c>
      <c r="F662" s="0" t="n">
        <v>29</v>
      </c>
      <c r="G662" s="0" t="s">
        <v>711</v>
      </c>
      <c r="H662" s="0" t="n">
        <v>1</v>
      </c>
      <c r="I662" s="0" t="n">
        <v>1132</v>
      </c>
      <c r="J662" s="0" t="n">
        <f aca="false">INT(I662/100)</f>
        <v>11</v>
      </c>
      <c r="K662" s="58" t="n">
        <f aca="false">IF(H662=1,1,0)+IF(K661=0,1,0)</f>
        <v>1</v>
      </c>
    </row>
    <row r="663" customFormat="false" ht="12.75" hidden="false" customHeight="false" outlineLevel="0" collapsed="false">
      <c r="A663" s="0" t="s">
        <v>712</v>
      </c>
      <c r="B663" s="0" t="n">
        <v>2001</v>
      </c>
      <c r="C663" s="0" t="s">
        <v>60</v>
      </c>
      <c r="D663" s="0" t="n">
        <v>10300</v>
      </c>
      <c r="E663" s="0" t="n">
        <v>10940</v>
      </c>
      <c r="F663" s="0" t="n">
        <v>29</v>
      </c>
      <c r="H663" s="0" t="n">
        <v>1</v>
      </c>
      <c r="I663" s="0" t="n">
        <v>142</v>
      </c>
      <c r="J663" s="0" t="n">
        <f aca="false">INT(I663/100)</f>
        <v>1</v>
      </c>
      <c r="K663" s="58" t="n">
        <f aca="false">IF(H663=1,1,0)+IF(K662=0,1,0)</f>
        <v>1</v>
      </c>
    </row>
    <row r="664" customFormat="false" ht="12.75" hidden="false" customHeight="false" outlineLevel="0" collapsed="false">
      <c r="A664" s="0" t="s">
        <v>713</v>
      </c>
      <c r="B664" s="0" t="n">
        <v>1999</v>
      </c>
      <c r="C664" s="0" t="s">
        <v>60</v>
      </c>
      <c r="D664" s="0" t="n">
        <v>5500</v>
      </c>
      <c r="E664" s="0" t="n">
        <v>5800</v>
      </c>
      <c r="F664" s="0" t="n">
        <v>29</v>
      </c>
      <c r="H664" s="0" t="n">
        <v>2</v>
      </c>
      <c r="I664" s="0" t="n">
        <v>1232</v>
      </c>
      <c r="J664" s="0" t="n">
        <f aca="false">INT(I664/100)</f>
        <v>12</v>
      </c>
      <c r="K664" s="58" t="n">
        <f aca="false">IF(H664=1,1,0)+IF(K663=0,1,0)</f>
        <v>0</v>
      </c>
    </row>
    <row r="665" customFormat="false" ht="12.75" hidden="false" customHeight="false" outlineLevel="0" collapsed="false">
      <c r="A665" s="0" t="s">
        <v>713</v>
      </c>
      <c r="B665" s="0" t="n">
        <v>1999</v>
      </c>
      <c r="C665" s="0" t="s">
        <v>60</v>
      </c>
      <c r="D665" s="0" t="n">
        <v>4900</v>
      </c>
      <c r="E665" s="0" t="n">
        <v>4600</v>
      </c>
      <c r="F665" s="0" t="n">
        <v>70</v>
      </c>
      <c r="H665" s="0" t="n">
        <v>2</v>
      </c>
      <c r="I665" s="0" t="n">
        <v>1242</v>
      </c>
      <c r="J665" s="0" t="n">
        <f aca="false">INT(I665/100)</f>
        <v>12</v>
      </c>
      <c r="K665" s="58" t="n">
        <f aca="false">IF(H665=1,1,0)+IF(K664=0,1,0)</f>
        <v>1</v>
      </c>
    </row>
    <row r="666" customFormat="false" ht="12.75" hidden="false" customHeight="false" outlineLevel="0" collapsed="false">
      <c r="A666" s="0" t="s">
        <v>714</v>
      </c>
      <c r="B666" s="0" t="n">
        <v>2000</v>
      </c>
      <c r="C666" s="0" t="s">
        <v>50</v>
      </c>
      <c r="D666" s="0" t="n">
        <v>4900</v>
      </c>
      <c r="E666" s="0" t="n">
        <v>5140</v>
      </c>
      <c r="F666" s="0" t="n">
        <v>14</v>
      </c>
      <c r="G666" s="0" t="s">
        <v>715</v>
      </c>
      <c r="H666" s="0" t="n">
        <v>2</v>
      </c>
      <c r="I666" s="0" t="n">
        <v>232</v>
      </c>
      <c r="J666" s="0" t="n">
        <f aca="false">INT(I666/100)</f>
        <v>2</v>
      </c>
      <c r="K666" s="58" t="n">
        <f aca="false">IF(H666=1,1,0)+IF(K665=0,1,0)</f>
        <v>0</v>
      </c>
    </row>
    <row r="667" customFormat="false" ht="12.75" hidden="false" customHeight="false" outlineLevel="0" collapsed="false">
      <c r="A667" s="0" t="s">
        <v>714</v>
      </c>
      <c r="B667" s="0" t="n">
        <v>2000</v>
      </c>
      <c r="C667" s="0" t="s">
        <v>50</v>
      </c>
      <c r="D667" s="0" t="n">
        <v>3750</v>
      </c>
      <c r="E667" s="0" t="n">
        <v>3870</v>
      </c>
      <c r="F667" s="0" t="n">
        <v>25</v>
      </c>
      <c r="G667" s="0" t="s">
        <v>715</v>
      </c>
      <c r="H667" s="0" t="n">
        <v>2</v>
      </c>
      <c r="I667" s="0" t="n">
        <v>242</v>
      </c>
      <c r="J667" s="0" t="n">
        <f aca="false">INT(I667/100)</f>
        <v>2</v>
      </c>
      <c r="K667" s="58" t="n">
        <f aca="false">IF(H667=1,1,0)+IF(K666=0,1,0)</f>
        <v>1</v>
      </c>
    </row>
    <row r="668" customFormat="false" ht="12.75" hidden="false" customHeight="false" outlineLevel="0" collapsed="false">
      <c r="A668" s="0" t="s">
        <v>716</v>
      </c>
      <c r="B668" s="0" t="n">
        <v>2000</v>
      </c>
      <c r="C668" s="0" t="s">
        <v>45</v>
      </c>
      <c r="D668" s="0" t="n">
        <v>3900</v>
      </c>
      <c r="E668" s="0" t="n">
        <v>3870</v>
      </c>
      <c r="F668" s="0" t="n">
        <v>25</v>
      </c>
      <c r="H668" s="0" t="n">
        <v>2</v>
      </c>
      <c r="I668" s="0" t="n">
        <v>242</v>
      </c>
      <c r="J668" s="0" t="n">
        <f aca="false">INT(I668/100)</f>
        <v>2</v>
      </c>
      <c r="K668" s="58" t="n">
        <f aca="false">IF(H668=1,1,0)+IF(K667=0,1,0)</f>
        <v>0</v>
      </c>
    </row>
    <row r="669" customFormat="false" ht="12.75" hidden="false" customHeight="false" outlineLevel="0" collapsed="false">
      <c r="A669" s="0" t="s">
        <v>716</v>
      </c>
      <c r="B669" s="0" t="n">
        <v>2000</v>
      </c>
      <c r="C669" s="0" t="s">
        <v>45</v>
      </c>
      <c r="D669" s="0" t="n">
        <v>999998</v>
      </c>
      <c r="E669" s="0" t="n">
        <v>4860</v>
      </c>
      <c r="F669" s="0" t="n">
        <v>30</v>
      </c>
      <c r="H669" s="0" t="n">
        <v>2</v>
      </c>
      <c r="I669" s="0" t="n">
        <v>212</v>
      </c>
      <c r="J669" s="0" t="n">
        <f aca="false">INT(I669/100)</f>
        <v>2</v>
      </c>
      <c r="K669" s="58" t="n">
        <f aca="false">IF(H669=1,1,0)+IF(K668=0,1,0)</f>
        <v>1</v>
      </c>
    </row>
    <row r="670" customFormat="false" ht="12.75" hidden="false" customHeight="false" outlineLevel="0" collapsed="false">
      <c r="A670" s="0" t="s">
        <v>717</v>
      </c>
      <c r="B670" s="0" t="n">
        <v>1999</v>
      </c>
      <c r="C670" s="0" t="s">
        <v>60</v>
      </c>
      <c r="D670" s="0" t="n">
        <v>4800</v>
      </c>
      <c r="E670" s="0" t="n">
        <v>4750</v>
      </c>
      <c r="F670" s="0" t="n">
        <v>30</v>
      </c>
      <c r="H670" s="0" t="n">
        <v>2</v>
      </c>
      <c r="I670" s="0" t="n">
        <v>1212</v>
      </c>
      <c r="J670" s="0" t="n">
        <f aca="false">INT(I670/100)</f>
        <v>12</v>
      </c>
      <c r="K670" s="58" t="n">
        <f aca="false">IF(H670=1,1,0)+IF(K669=0,1,0)</f>
        <v>0</v>
      </c>
    </row>
    <row r="671" customFormat="false" ht="12.75" hidden="false" customHeight="false" outlineLevel="0" collapsed="false">
      <c r="A671" s="0" t="s">
        <v>717</v>
      </c>
      <c r="B671" s="0" t="n">
        <v>1999</v>
      </c>
      <c r="C671" s="0" t="s">
        <v>60</v>
      </c>
      <c r="D671" s="0" t="n">
        <v>4700</v>
      </c>
      <c r="E671" s="0" t="n">
        <v>4380</v>
      </c>
      <c r="F671" s="0" t="n">
        <v>17</v>
      </c>
      <c r="H671" s="0" t="n">
        <v>2</v>
      </c>
      <c r="I671" s="0" t="n">
        <v>1222</v>
      </c>
      <c r="J671" s="0" t="n">
        <f aca="false">INT(I671/100)</f>
        <v>12</v>
      </c>
      <c r="K671" s="58" t="n">
        <f aca="false">IF(H671=1,1,0)+IF(K670=0,1,0)</f>
        <v>1</v>
      </c>
    </row>
    <row r="672" customFormat="false" ht="12.75" hidden="false" customHeight="false" outlineLevel="0" collapsed="false">
      <c r="A672" s="0" t="s">
        <v>718</v>
      </c>
      <c r="B672" s="0" t="n">
        <v>1998</v>
      </c>
      <c r="C672" s="0" t="s">
        <v>55</v>
      </c>
      <c r="D672" s="0" t="n">
        <v>3700</v>
      </c>
      <c r="E672" s="0" t="n">
        <v>3830</v>
      </c>
      <c r="F672" s="0" t="n">
        <v>40</v>
      </c>
      <c r="H672" s="0" t="n">
        <v>2</v>
      </c>
      <c r="I672" s="0" t="n">
        <v>342</v>
      </c>
      <c r="J672" s="0" t="n">
        <f aca="false">INT(I672/100)</f>
        <v>3</v>
      </c>
      <c r="K672" s="58" t="n">
        <f aca="false">IF(H672=1,1,0)+IF(K671=0,1,0)</f>
        <v>0</v>
      </c>
    </row>
    <row r="673" customFormat="false" ht="12.75" hidden="false" customHeight="false" outlineLevel="0" collapsed="false">
      <c r="A673" s="0" t="s">
        <v>718</v>
      </c>
      <c r="B673" s="0" t="n">
        <v>1998</v>
      </c>
      <c r="C673" s="0" t="s">
        <v>55</v>
      </c>
      <c r="D673" s="0" t="n">
        <v>4500</v>
      </c>
      <c r="E673" s="0" t="n">
        <v>4380</v>
      </c>
      <c r="F673" s="0" t="n">
        <v>22</v>
      </c>
      <c r="H673" s="0" t="n">
        <v>2</v>
      </c>
      <c r="I673" s="0" t="n">
        <v>322</v>
      </c>
      <c r="J673" s="0" t="n">
        <f aca="false">INT(I673/100)</f>
        <v>3</v>
      </c>
      <c r="K673" s="58" t="n">
        <f aca="false">IF(H673=1,1,0)+IF(K672=0,1,0)</f>
        <v>1</v>
      </c>
    </row>
    <row r="674" customFormat="false" ht="12.75" hidden="false" customHeight="false" outlineLevel="0" collapsed="false">
      <c r="A674" s="0" t="s">
        <v>719</v>
      </c>
      <c r="B674" s="0" t="n">
        <v>2002</v>
      </c>
      <c r="C674" s="0" t="s">
        <v>55</v>
      </c>
      <c r="D674" s="0" t="n">
        <v>999998</v>
      </c>
      <c r="E674" s="0" t="n">
        <v>11680</v>
      </c>
      <c r="F674" s="0" t="n">
        <v>38</v>
      </c>
      <c r="H674" s="0" t="n">
        <v>1</v>
      </c>
      <c r="I674" s="0" t="n">
        <v>1132</v>
      </c>
      <c r="J674" s="0" t="n">
        <f aca="false">INT(I674/100)</f>
        <v>11</v>
      </c>
      <c r="K674" s="58" t="n">
        <f aca="false">IF(H674=1,1,0)+IF(K673=0,1,0)</f>
        <v>1</v>
      </c>
    </row>
    <row r="675" customFormat="false" ht="12.75" hidden="false" customHeight="false" outlineLevel="0" collapsed="false">
      <c r="A675" s="0" t="s">
        <v>720</v>
      </c>
      <c r="B675" s="0" t="n">
        <v>2001</v>
      </c>
      <c r="C675" s="0" t="s">
        <v>57</v>
      </c>
      <c r="D675" s="0" t="n">
        <v>5500</v>
      </c>
      <c r="E675" s="0" t="n">
        <v>5260</v>
      </c>
      <c r="F675" s="0" t="n">
        <v>1</v>
      </c>
      <c r="H675" s="0" t="n">
        <v>1</v>
      </c>
      <c r="I675" s="0" t="n">
        <v>132</v>
      </c>
      <c r="J675" s="0" t="n">
        <f aca="false">INT(I675/100)</f>
        <v>1</v>
      </c>
      <c r="K675" s="58" t="n">
        <f aca="false">IF(H675=1,1,0)+IF(K674=0,1,0)</f>
        <v>1</v>
      </c>
    </row>
    <row r="676" customFormat="false" ht="12.75" hidden="false" customHeight="false" outlineLevel="0" collapsed="false">
      <c r="A676" s="0" t="s">
        <v>721</v>
      </c>
      <c r="B676" s="0" t="n">
        <v>1997</v>
      </c>
      <c r="C676" s="0" t="s">
        <v>57</v>
      </c>
      <c r="D676" s="0" t="n">
        <v>3300</v>
      </c>
      <c r="E676" s="0" t="n">
        <v>3460</v>
      </c>
      <c r="F676" s="0" t="n">
        <v>2</v>
      </c>
      <c r="H676" s="0" t="n">
        <v>2</v>
      </c>
      <c r="I676" s="0" t="n">
        <v>1322</v>
      </c>
      <c r="J676" s="0" t="n">
        <f aca="false">INT(I676/100)</f>
        <v>13</v>
      </c>
      <c r="K676" s="58" t="n">
        <f aca="false">IF(H676=1,1,0)+IF(K675=0,1,0)</f>
        <v>0</v>
      </c>
    </row>
    <row r="677" customFormat="false" ht="12.75" hidden="false" customHeight="false" outlineLevel="0" collapsed="false">
      <c r="A677" s="0" t="s">
        <v>721</v>
      </c>
      <c r="B677" s="0" t="n">
        <v>1997</v>
      </c>
      <c r="C677" s="0" t="s">
        <v>57</v>
      </c>
      <c r="D677" s="0" t="n">
        <v>3100</v>
      </c>
      <c r="E677" s="0" t="n">
        <v>3080</v>
      </c>
      <c r="F677" s="0" t="n">
        <v>12</v>
      </c>
      <c r="H677" s="0" t="n">
        <v>2</v>
      </c>
      <c r="I677" s="0" t="n">
        <v>1342</v>
      </c>
      <c r="J677" s="0" t="n">
        <f aca="false">INT(I677/100)</f>
        <v>13</v>
      </c>
      <c r="K677" s="58" t="n">
        <f aca="false">IF(H677=1,1,0)+IF(K676=0,1,0)</f>
        <v>1</v>
      </c>
    </row>
    <row r="678" customFormat="false" ht="12.75" hidden="false" customHeight="false" outlineLevel="0" collapsed="false">
      <c r="A678" s="0" t="s">
        <v>722</v>
      </c>
      <c r="B678" s="0" t="n">
        <v>1998</v>
      </c>
      <c r="C678" s="0" t="s">
        <v>57</v>
      </c>
      <c r="D678" s="0" t="n">
        <v>3700</v>
      </c>
      <c r="E678" s="0" t="n">
        <v>3980</v>
      </c>
      <c r="F678" s="0" t="n">
        <v>11</v>
      </c>
      <c r="H678" s="0" t="n">
        <v>2</v>
      </c>
      <c r="I678" s="0" t="n">
        <v>322</v>
      </c>
      <c r="J678" s="0" t="n">
        <f aca="false">INT(I678/100)</f>
        <v>3</v>
      </c>
      <c r="K678" s="58" t="n">
        <f aca="false">IF(H678=1,1,0)+IF(K677=0,1,0)</f>
        <v>0</v>
      </c>
    </row>
    <row r="679" customFormat="false" ht="12.75" hidden="false" customHeight="false" outlineLevel="0" collapsed="false">
      <c r="A679" s="0" t="s">
        <v>722</v>
      </c>
      <c r="B679" s="0" t="n">
        <v>1998</v>
      </c>
      <c r="C679" s="0" t="s">
        <v>57</v>
      </c>
      <c r="D679" s="0" t="n">
        <v>3100</v>
      </c>
      <c r="E679" s="0" t="n">
        <v>3330</v>
      </c>
      <c r="F679" s="0" t="n">
        <v>17</v>
      </c>
      <c r="H679" s="0" t="n">
        <v>2</v>
      </c>
      <c r="I679" s="0" t="n">
        <v>342</v>
      </c>
      <c r="J679" s="0" t="n">
        <f aca="false">INT(I679/100)</f>
        <v>3</v>
      </c>
      <c r="K679" s="58" t="n">
        <f aca="false">IF(H679=1,1,0)+IF(K678=0,1,0)</f>
        <v>1</v>
      </c>
    </row>
    <row r="680" customFormat="false" ht="12.75" hidden="false" customHeight="false" outlineLevel="0" collapsed="false">
      <c r="A680" s="0" t="s">
        <v>723</v>
      </c>
      <c r="B680" s="0" t="n">
        <v>2001</v>
      </c>
      <c r="C680" s="0" t="s">
        <v>63</v>
      </c>
      <c r="D680" s="0" t="n">
        <v>10400</v>
      </c>
      <c r="E680" s="0" t="n">
        <v>5700</v>
      </c>
      <c r="F680" s="0" t="n">
        <v>14</v>
      </c>
      <c r="H680" s="0" t="n">
        <v>1</v>
      </c>
      <c r="I680" s="0" t="n">
        <v>122</v>
      </c>
      <c r="J680" s="0" t="n">
        <f aca="false">INT(I680/100)</f>
        <v>1</v>
      </c>
      <c r="K680" s="58" t="n">
        <f aca="false">IF(H680=1,1,0)+IF(K679=0,1,0)</f>
        <v>1</v>
      </c>
    </row>
    <row r="681" customFormat="false" ht="12.75" hidden="false" customHeight="false" outlineLevel="0" collapsed="false">
      <c r="A681" s="0" t="s">
        <v>724</v>
      </c>
      <c r="B681" s="0" t="n">
        <v>1999</v>
      </c>
      <c r="C681" s="0" t="s">
        <v>55</v>
      </c>
      <c r="D681" s="0" t="n">
        <v>3900</v>
      </c>
      <c r="E681" s="0" t="n">
        <v>4040</v>
      </c>
      <c r="F681" s="0" t="n">
        <v>5</v>
      </c>
      <c r="H681" s="0" t="n">
        <v>2</v>
      </c>
      <c r="I681" s="0" t="n">
        <v>1222</v>
      </c>
      <c r="J681" s="0" t="n">
        <f aca="false">INT(I681/100)</f>
        <v>12</v>
      </c>
      <c r="K681" s="58" t="n">
        <f aca="false">IF(H681=1,1,0)+IF(K680=0,1,0)</f>
        <v>0</v>
      </c>
    </row>
    <row r="682" customFormat="false" ht="12.75" hidden="false" customHeight="false" outlineLevel="0" collapsed="false">
      <c r="A682" s="0" t="s">
        <v>724</v>
      </c>
      <c r="B682" s="0" t="n">
        <v>1999</v>
      </c>
      <c r="C682" s="0" t="s">
        <v>55</v>
      </c>
      <c r="D682" s="0" t="n">
        <v>3730</v>
      </c>
      <c r="E682" s="0" t="n">
        <v>3650</v>
      </c>
      <c r="F682" s="0" t="n">
        <v>36</v>
      </c>
      <c r="H682" s="0" t="n">
        <v>2</v>
      </c>
      <c r="I682" s="0" t="n">
        <v>1242</v>
      </c>
      <c r="J682" s="0" t="n">
        <f aca="false">INT(I682/100)</f>
        <v>12</v>
      </c>
      <c r="K682" s="58" t="n">
        <f aca="false">IF(H682=1,1,0)+IF(K681=0,1,0)</f>
        <v>1</v>
      </c>
    </row>
    <row r="683" customFormat="false" ht="12.75" hidden="false" customHeight="false" outlineLevel="0" collapsed="false">
      <c r="A683" s="58" t="s">
        <v>725</v>
      </c>
      <c r="B683" s="58" t="n">
        <v>2002</v>
      </c>
      <c r="C683" s="58" t="s">
        <v>44</v>
      </c>
      <c r="D683" s="58" t="n">
        <v>999998</v>
      </c>
      <c r="E683" s="58" t="n">
        <v>11460</v>
      </c>
      <c r="F683" s="58" t="n">
        <v>32</v>
      </c>
      <c r="G683" s="58"/>
      <c r="H683" s="58" t="n">
        <v>1</v>
      </c>
      <c r="I683" s="58" t="n">
        <v>142</v>
      </c>
      <c r="J683" s="0" t="n">
        <f aca="false">INT(I683/100)</f>
        <v>1</v>
      </c>
      <c r="K683" s="58" t="n">
        <f aca="false">IF(H683=1,1,0)+IF(K682=0,1,0)</f>
        <v>1</v>
      </c>
    </row>
    <row r="684" customFormat="false" ht="12.75" hidden="false" customHeight="false" outlineLevel="0" collapsed="false">
      <c r="A684" s="0" t="s">
        <v>726</v>
      </c>
      <c r="B684" s="0" t="n">
        <v>1998</v>
      </c>
      <c r="C684" s="0" t="s">
        <v>40</v>
      </c>
      <c r="D684" s="0" t="n">
        <v>4000</v>
      </c>
      <c r="E684" s="0" t="n">
        <v>4040</v>
      </c>
      <c r="F684" s="0" t="n">
        <v>5</v>
      </c>
      <c r="H684" s="0" t="n">
        <v>2</v>
      </c>
      <c r="I684" s="0" t="n">
        <v>1222</v>
      </c>
      <c r="J684" s="0" t="n">
        <f aca="false">INT(I684/100)</f>
        <v>12</v>
      </c>
      <c r="K684" s="58" t="n">
        <f aca="false">IF(H684=1,1,0)+IF(K683=0,1,0)</f>
        <v>0</v>
      </c>
    </row>
    <row r="685" customFormat="false" ht="12.75" hidden="false" customHeight="false" outlineLevel="0" collapsed="false">
      <c r="A685" s="0" t="s">
        <v>726</v>
      </c>
      <c r="B685" s="0" t="n">
        <v>1998</v>
      </c>
      <c r="C685" s="0" t="s">
        <v>40</v>
      </c>
      <c r="D685" s="0" t="n">
        <v>3400</v>
      </c>
      <c r="E685" s="0" t="n">
        <v>3430</v>
      </c>
      <c r="F685" s="0" t="n">
        <v>15</v>
      </c>
      <c r="H685" s="0" t="n">
        <v>2</v>
      </c>
      <c r="I685" s="0" t="n">
        <v>1242</v>
      </c>
      <c r="J685" s="0" t="n">
        <f aca="false">INT(I685/100)</f>
        <v>12</v>
      </c>
      <c r="K685" s="58" t="n">
        <f aca="false">IF(H685=1,1,0)+IF(K684=0,1,0)</f>
        <v>1</v>
      </c>
    </row>
    <row r="686" customFormat="false" ht="12.75" hidden="false" customHeight="false" outlineLevel="0" collapsed="false">
      <c r="A686" s="0" t="s">
        <v>727</v>
      </c>
      <c r="B686" s="0" t="n">
        <v>2000</v>
      </c>
      <c r="C686" s="0" t="s">
        <v>40</v>
      </c>
      <c r="D686" s="0" t="n">
        <v>4600</v>
      </c>
      <c r="E686" s="0" t="n">
        <v>4880</v>
      </c>
      <c r="F686" s="0" t="n">
        <v>7</v>
      </c>
      <c r="H686" s="0" t="n">
        <v>1</v>
      </c>
      <c r="I686" s="0" t="n">
        <v>1122</v>
      </c>
      <c r="J686" s="0" t="n">
        <f aca="false">INT(I686/100)</f>
        <v>11</v>
      </c>
      <c r="K686" s="58" t="n">
        <f aca="false">IF(H686=1,1,0)+IF(K685=0,1,0)</f>
        <v>1</v>
      </c>
    </row>
    <row r="687" customFormat="false" ht="12.75" hidden="false" customHeight="false" outlineLevel="0" collapsed="false">
      <c r="A687" s="0" t="s">
        <v>728</v>
      </c>
      <c r="B687" s="0" t="n">
        <v>1997</v>
      </c>
      <c r="C687" s="0" t="s">
        <v>47</v>
      </c>
      <c r="D687" s="0" t="n">
        <v>3600</v>
      </c>
      <c r="E687" s="0" t="n">
        <v>3650</v>
      </c>
      <c r="F687" s="0" t="n">
        <v>6</v>
      </c>
      <c r="G687" s="0" t="s">
        <v>729</v>
      </c>
      <c r="H687" s="0" t="n">
        <v>2</v>
      </c>
      <c r="I687" s="0" t="n">
        <v>1322</v>
      </c>
      <c r="J687" s="0" t="n">
        <f aca="false">INT(I687/100)</f>
        <v>13</v>
      </c>
      <c r="K687" s="58" t="n">
        <f aca="false">IF(H687=1,1,0)+IF(K686=0,1,0)</f>
        <v>0</v>
      </c>
    </row>
    <row r="688" customFormat="false" ht="12.75" hidden="false" customHeight="false" outlineLevel="0" collapsed="false">
      <c r="A688" s="0" t="s">
        <v>728</v>
      </c>
      <c r="B688" s="0" t="n">
        <v>1997</v>
      </c>
      <c r="C688" s="0" t="s">
        <v>47</v>
      </c>
      <c r="D688" s="0" t="n">
        <v>2950</v>
      </c>
      <c r="E688" s="0" t="n">
        <v>3130</v>
      </c>
      <c r="F688" s="0" t="n">
        <v>19</v>
      </c>
      <c r="G688" s="0" t="s">
        <v>729</v>
      </c>
      <c r="H688" s="0" t="n">
        <v>2</v>
      </c>
      <c r="I688" s="0" t="n">
        <v>1342</v>
      </c>
      <c r="J688" s="0" t="n">
        <f aca="false">INT(I688/100)</f>
        <v>13</v>
      </c>
      <c r="K688" s="58" t="n">
        <f aca="false">IF(H688=1,1,0)+IF(K687=0,1,0)</f>
        <v>1</v>
      </c>
    </row>
    <row r="689" customFormat="false" ht="12.75" hidden="false" customHeight="false" outlineLevel="0" collapsed="false">
      <c r="A689" s="0" t="s">
        <v>730</v>
      </c>
      <c r="B689" s="0" t="n">
        <v>2002</v>
      </c>
      <c r="C689" s="0" t="s">
        <v>42</v>
      </c>
      <c r="D689" s="0" t="n">
        <v>4400</v>
      </c>
      <c r="E689" s="0" t="n">
        <v>4330</v>
      </c>
      <c r="F689" s="0" t="n">
        <v>4</v>
      </c>
      <c r="G689" s="0" t="s">
        <v>731</v>
      </c>
      <c r="H689" s="0" t="n">
        <v>1</v>
      </c>
      <c r="I689" s="0" t="n">
        <v>142</v>
      </c>
      <c r="J689" s="0" t="n">
        <f aca="false">INT(I689/100)</f>
        <v>1</v>
      </c>
      <c r="K689" s="58" t="n">
        <f aca="false">IF(H689=1,1,0)+IF(K688=0,1,0)</f>
        <v>1</v>
      </c>
    </row>
    <row r="690" customFormat="false" ht="12.75" hidden="false" customHeight="false" outlineLevel="0" collapsed="false">
      <c r="A690" s="0" t="s">
        <v>732</v>
      </c>
      <c r="B690" s="0" t="n">
        <v>1999</v>
      </c>
      <c r="C690" s="0" t="s">
        <v>59</v>
      </c>
      <c r="D690" s="0" t="n">
        <v>4790</v>
      </c>
      <c r="E690" s="0" t="n">
        <v>4750</v>
      </c>
      <c r="F690" s="0" t="n">
        <v>29</v>
      </c>
      <c r="G690" s="0" t="s">
        <v>733</v>
      </c>
      <c r="H690" s="0" t="n">
        <v>2</v>
      </c>
      <c r="I690" s="0" t="n">
        <v>1222</v>
      </c>
      <c r="J690" s="0" t="n">
        <f aca="false">INT(I690/100)</f>
        <v>12</v>
      </c>
      <c r="K690" s="58" t="n">
        <f aca="false">IF(H690=1,1,0)+IF(K689=0,1,0)</f>
        <v>0</v>
      </c>
    </row>
    <row r="691" customFormat="false" ht="12.75" hidden="false" customHeight="false" outlineLevel="0" collapsed="false">
      <c r="A691" s="0" t="s">
        <v>732</v>
      </c>
      <c r="B691" s="0" t="n">
        <v>1999</v>
      </c>
      <c r="C691" s="0" t="s">
        <v>59</v>
      </c>
      <c r="D691" s="0" t="n">
        <v>3920</v>
      </c>
      <c r="E691" s="0" t="n">
        <v>3820</v>
      </c>
      <c r="F691" s="0" t="n">
        <v>48</v>
      </c>
      <c r="G691" s="0" t="s">
        <v>733</v>
      </c>
      <c r="H691" s="0" t="n">
        <v>2</v>
      </c>
      <c r="I691" s="0" t="n">
        <v>1242</v>
      </c>
      <c r="J691" s="0" t="n">
        <f aca="false">INT(I691/100)</f>
        <v>12</v>
      </c>
      <c r="K691" s="58" t="n">
        <f aca="false">IF(H691=1,1,0)+IF(K690=0,1,0)</f>
        <v>1</v>
      </c>
    </row>
    <row r="692" customFormat="false" ht="12.75" hidden="false" customHeight="false" outlineLevel="0" collapsed="false">
      <c r="A692" s="0" t="s">
        <v>734</v>
      </c>
      <c r="B692" s="0" t="n">
        <v>1995</v>
      </c>
      <c r="C692" s="0" t="s">
        <v>59</v>
      </c>
      <c r="D692" s="0" t="n">
        <v>3650</v>
      </c>
      <c r="E692" s="0" t="n">
        <v>3760</v>
      </c>
      <c r="F692" s="0" t="n">
        <v>21</v>
      </c>
      <c r="G692" s="0" t="s">
        <v>289</v>
      </c>
      <c r="H692" s="0" t="n">
        <v>2</v>
      </c>
      <c r="I692" s="0" t="n">
        <v>1412</v>
      </c>
      <c r="J692" s="0" t="n">
        <f aca="false">INT(I692/100)</f>
        <v>14</v>
      </c>
      <c r="K692" s="58" t="n">
        <f aca="false">IF(H692=1,1,0)+IF(K691=0,1,0)</f>
        <v>0</v>
      </c>
    </row>
    <row r="693" customFormat="false" ht="12.75" hidden="false" customHeight="false" outlineLevel="0" collapsed="false">
      <c r="A693" s="0" t="s">
        <v>734</v>
      </c>
      <c r="B693" s="0" t="n">
        <v>1995</v>
      </c>
      <c r="C693" s="0" t="s">
        <v>59</v>
      </c>
      <c r="D693" s="0" t="n">
        <v>3060</v>
      </c>
      <c r="E693" s="0" t="n">
        <v>3110</v>
      </c>
      <c r="F693" s="0" t="n">
        <v>23</v>
      </c>
      <c r="G693" s="0" t="s">
        <v>289</v>
      </c>
      <c r="H693" s="0" t="n">
        <v>2</v>
      </c>
      <c r="I693" s="0" t="n">
        <v>1442</v>
      </c>
      <c r="J693" s="0" t="n">
        <f aca="false">INT(I693/100)</f>
        <v>14</v>
      </c>
      <c r="K693" s="58" t="n">
        <f aca="false">IF(H693=1,1,0)+IF(K692=0,1,0)</f>
        <v>1</v>
      </c>
    </row>
    <row r="694" customFormat="false" ht="12.75" hidden="false" customHeight="false" outlineLevel="0" collapsed="false">
      <c r="A694" s="0" t="s">
        <v>735</v>
      </c>
      <c r="B694" s="0" t="n">
        <v>1999</v>
      </c>
      <c r="C694" s="0" t="s">
        <v>55</v>
      </c>
      <c r="D694" s="0" t="n">
        <v>4000</v>
      </c>
      <c r="E694" s="0" t="n">
        <v>4430</v>
      </c>
      <c r="F694" s="0" t="n">
        <v>19</v>
      </c>
      <c r="H694" s="0" t="n">
        <v>2</v>
      </c>
      <c r="I694" s="0" t="n">
        <v>1222</v>
      </c>
      <c r="J694" s="0" t="n">
        <f aca="false">INT(I694/100)</f>
        <v>12</v>
      </c>
      <c r="K694" s="58" t="n">
        <f aca="false">IF(H694=1,1,0)+IF(K693=0,1,0)</f>
        <v>0</v>
      </c>
    </row>
    <row r="695" customFormat="false" ht="12.75" hidden="false" customHeight="false" outlineLevel="0" collapsed="false">
      <c r="A695" s="0" t="s">
        <v>735</v>
      </c>
      <c r="B695" s="0" t="n">
        <v>1999</v>
      </c>
      <c r="C695" s="0" t="s">
        <v>55</v>
      </c>
      <c r="D695" s="0" t="n">
        <v>3610</v>
      </c>
      <c r="E695" s="0" t="n">
        <v>3790</v>
      </c>
      <c r="F695" s="0" t="n">
        <v>44</v>
      </c>
      <c r="H695" s="0" t="n">
        <v>2</v>
      </c>
      <c r="I695" s="0" t="n">
        <v>1242</v>
      </c>
      <c r="J695" s="0" t="n">
        <f aca="false">INT(I695/100)</f>
        <v>12</v>
      </c>
      <c r="K695" s="58" t="n">
        <f aca="false">IF(H695=1,1,0)+IF(K694=0,1,0)</f>
        <v>1</v>
      </c>
    </row>
    <row r="696" customFormat="false" ht="12.75" hidden="false" customHeight="false" outlineLevel="0" collapsed="false">
      <c r="A696" s="0" t="s">
        <v>736</v>
      </c>
      <c r="B696" s="0" t="n">
        <v>1994</v>
      </c>
      <c r="C696" s="0" t="s">
        <v>65</v>
      </c>
      <c r="D696" s="0" t="n">
        <v>3600</v>
      </c>
      <c r="E696" s="0" t="n">
        <v>2960</v>
      </c>
      <c r="F696" s="0" t="n">
        <v>13</v>
      </c>
      <c r="G696" s="0" t="s">
        <v>737</v>
      </c>
      <c r="H696" s="0" t="n">
        <v>1</v>
      </c>
      <c r="I696" s="0" t="n">
        <v>1442</v>
      </c>
      <c r="J696" s="0" t="n">
        <f aca="false">INT(I696/100)</f>
        <v>14</v>
      </c>
      <c r="K696" s="58" t="n">
        <f aca="false">IF(H696=1,1,0)+IF(K695=0,1,0)</f>
        <v>1</v>
      </c>
    </row>
    <row r="697" customFormat="false" ht="12.75" hidden="false" customHeight="false" outlineLevel="0" collapsed="false">
      <c r="A697" s="0" t="s">
        <v>738</v>
      </c>
      <c r="B697" s="0" t="n">
        <v>2001</v>
      </c>
      <c r="C697" s="0" t="s">
        <v>47</v>
      </c>
      <c r="D697" s="0" t="n">
        <v>10000</v>
      </c>
      <c r="E697" s="0" t="n">
        <v>5980</v>
      </c>
      <c r="F697" s="0" t="n">
        <v>25</v>
      </c>
      <c r="G697" s="0" t="s">
        <v>739</v>
      </c>
      <c r="H697" s="0" t="n">
        <v>1</v>
      </c>
      <c r="I697" s="0" t="n">
        <v>1122</v>
      </c>
      <c r="J697" s="0" t="n">
        <f aca="false">INT(I697/100)</f>
        <v>11</v>
      </c>
      <c r="K697" s="58" t="n">
        <f aca="false">IF(H697=1,1,0)+IF(K696=0,1,0)</f>
        <v>1</v>
      </c>
    </row>
    <row r="698" customFormat="false" ht="12.75" hidden="false" customHeight="false" outlineLevel="0" collapsed="false">
      <c r="A698" s="0" t="s">
        <v>740</v>
      </c>
      <c r="B698" s="0" t="n">
        <v>1998</v>
      </c>
      <c r="C698" s="0" t="s">
        <v>50</v>
      </c>
      <c r="D698" s="0" t="n">
        <v>5970</v>
      </c>
      <c r="E698" s="0" t="n">
        <v>5650</v>
      </c>
      <c r="F698" s="0" t="n">
        <v>28</v>
      </c>
      <c r="G698" s="0" t="s">
        <v>741</v>
      </c>
      <c r="H698" s="0" t="n">
        <v>2</v>
      </c>
      <c r="I698" s="0" t="n">
        <v>1232</v>
      </c>
      <c r="J698" s="0" t="n">
        <f aca="false">INT(I698/100)</f>
        <v>12</v>
      </c>
      <c r="K698" s="58" t="n">
        <f aca="false">IF(H698=1,1,0)+IF(K697=0,1,0)</f>
        <v>0</v>
      </c>
    </row>
    <row r="699" customFormat="false" ht="12.75" hidden="false" customHeight="false" outlineLevel="0" collapsed="false">
      <c r="A699" s="0" t="s">
        <v>740</v>
      </c>
      <c r="B699" s="0" t="n">
        <v>1998</v>
      </c>
      <c r="C699" s="0" t="s">
        <v>50</v>
      </c>
      <c r="D699" s="0" t="n">
        <v>4830</v>
      </c>
      <c r="E699" s="0" t="n">
        <v>4510</v>
      </c>
      <c r="F699" s="0" t="n">
        <v>67</v>
      </c>
      <c r="G699" s="0" t="s">
        <v>741</v>
      </c>
      <c r="H699" s="0" t="n">
        <v>2</v>
      </c>
      <c r="I699" s="0" t="n">
        <v>1242</v>
      </c>
      <c r="J699" s="0" t="n">
        <f aca="false">INT(I699/100)</f>
        <v>12</v>
      </c>
      <c r="K699" s="58" t="n">
        <f aca="false">IF(H699=1,1,0)+IF(K698=0,1,0)</f>
        <v>1</v>
      </c>
    </row>
    <row r="700" customFormat="false" ht="12.75" hidden="false" customHeight="false" outlineLevel="0" collapsed="false">
      <c r="A700" s="0" t="s">
        <v>742</v>
      </c>
      <c r="B700" s="0" t="n">
        <v>1998</v>
      </c>
      <c r="C700" s="0" t="s">
        <v>55</v>
      </c>
      <c r="D700" s="0" t="n">
        <v>3300</v>
      </c>
      <c r="E700" s="0" t="n">
        <v>3350</v>
      </c>
      <c r="F700" s="0" t="n">
        <v>11</v>
      </c>
      <c r="H700" s="0" t="n">
        <v>2</v>
      </c>
      <c r="I700" s="0" t="n">
        <v>1242</v>
      </c>
      <c r="J700" s="0" t="n">
        <f aca="false">INT(I700/100)</f>
        <v>12</v>
      </c>
      <c r="K700" s="58" t="n">
        <f aca="false">IF(H700=1,1,0)+IF(K699=0,1,0)</f>
        <v>0</v>
      </c>
    </row>
    <row r="701" customFormat="false" ht="12.75" hidden="false" customHeight="false" outlineLevel="0" collapsed="false">
      <c r="A701" s="0" t="s">
        <v>742</v>
      </c>
      <c r="B701" s="0" t="n">
        <v>1998</v>
      </c>
      <c r="C701" s="0" t="s">
        <v>55</v>
      </c>
      <c r="D701" s="0" t="n">
        <v>3700</v>
      </c>
      <c r="E701" s="0" t="n">
        <v>3920</v>
      </c>
      <c r="F701" s="0" t="n">
        <v>9</v>
      </c>
      <c r="H701" s="0" t="n">
        <v>2</v>
      </c>
      <c r="I701" s="0" t="n">
        <v>1212</v>
      </c>
      <c r="J701" s="0" t="n">
        <f aca="false">INT(I701/100)</f>
        <v>12</v>
      </c>
      <c r="K701" s="58" t="n">
        <f aca="false">IF(H701=1,1,0)+IF(K700=0,1,0)</f>
        <v>1</v>
      </c>
    </row>
    <row r="702" customFormat="false" ht="12.75" hidden="false" customHeight="false" outlineLevel="0" collapsed="false">
      <c r="A702" s="0" t="s">
        <v>743</v>
      </c>
      <c r="B702" s="0" t="n">
        <v>1999</v>
      </c>
      <c r="C702" s="0" t="s">
        <v>64</v>
      </c>
      <c r="D702" s="0" t="n">
        <v>4000</v>
      </c>
      <c r="E702" s="0" t="n">
        <v>4300</v>
      </c>
      <c r="F702" s="0" t="n">
        <v>14</v>
      </c>
      <c r="H702" s="0" t="n">
        <v>2</v>
      </c>
      <c r="I702" s="0" t="n">
        <v>1222</v>
      </c>
      <c r="J702" s="0" t="n">
        <f aca="false">INT(I702/100)</f>
        <v>12</v>
      </c>
      <c r="K702" s="58" t="n">
        <f aca="false">IF(H702=1,1,0)+IF(K701=0,1,0)</f>
        <v>0</v>
      </c>
    </row>
    <row r="703" customFormat="false" ht="12.75" hidden="false" customHeight="false" outlineLevel="0" collapsed="false">
      <c r="A703" s="0" t="s">
        <v>743</v>
      </c>
      <c r="B703" s="0" t="n">
        <v>1999</v>
      </c>
      <c r="C703" s="0" t="s">
        <v>64</v>
      </c>
      <c r="D703" s="0" t="n">
        <v>3690</v>
      </c>
      <c r="E703" s="0" t="n">
        <v>3750</v>
      </c>
      <c r="F703" s="0" t="n">
        <v>6</v>
      </c>
      <c r="H703" s="0" t="n">
        <v>2</v>
      </c>
      <c r="I703" s="0" t="n">
        <v>1212</v>
      </c>
      <c r="J703" s="0" t="n">
        <f aca="false">INT(I703/100)</f>
        <v>12</v>
      </c>
      <c r="K703" s="58" t="n">
        <f aca="false">IF(H703=1,1,0)+IF(K702=0,1,0)</f>
        <v>1</v>
      </c>
    </row>
    <row r="704" customFormat="false" ht="12.75" hidden="false" customHeight="false" outlineLevel="0" collapsed="false">
      <c r="A704" s="0" t="s">
        <v>744</v>
      </c>
      <c r="B704" s="0" t="n">
        <v>1995</v>
      </c>
      <c r="C704" s="0" t="s">
        <v>65</v>
      </c>
      <c r="D704" s="0" t="n">
        <v>3200</v>
      </c>
      <c r="E704" s="0" t="n">
        <v>3200</v>
      </c>
      <c r="F704" s="0" t="n">
        <v>18</v>
      </c>
      <c r="G704" s="0" t="s">
        <v>745</v>
      </c>
      <c r="H704" s="0" t="n">
        <v>2</v>
      </c>
      <c r="I704" s="0" t="n">
        <v>442</v>
      </c>
      <c r="J704" s="0" t="n">
        <f aca="false">INT(I704/100)</f>
        <v>4</v>
      </c>
      <c r="K704" s="58" t="n">
        <f aca="false">IF(H704=1,1,0)+IF(K703=0,1,0)</f>
        <v>0</v>
      </c>
    </row>
    <row r="705" customFormat="false" ht="12.75" hidden="false" customHeight="false" outlineLevel="0" collapsed="false">
      <c r="A705" s="0" t="s">
        <v>744</v>
      </c>
      <c r="B705" s="0" t="n">
        <v>1995</v>
      </c>
      <c r="C705" s="0" t="s">
        <v>65</v>
      </c>
      <c r="D705" s="0" t="n">
        <v>3600</v>
      </c>
      <c r="E705" s="0" t="n">
        <v>4090</v>
      </c>
      <c r="F705" s="0" t="n">
        <v>17</v>
      </c>
      <c r="G705" s="0" t="s">
        <v>745</v>
      </c>
      <c r="H705" s="0" t="n">
        <v>2</v>
      </c>
      <c r="I705" s="0" t="n">
        <v>422</v>
      </c>
      <c r="J705" s="0" t="n">
        <f aca="false">INT(I705/100)</f>
        <v>4</v>
      </c>
      <c r="K705" s="58" t="n">
        <f aca="false">IF(H705=1,1,0)+IF(K704=0,1,0)</f>
        <v>1</v>
      </c>
    </row>
    <row r="706" customFormat="false" ht="12.75" hidden="false" customHeight="false" outlineLevel="0" collapsed="false">
      <c r="A706" s="0" t="s">
        <v>746</v>
      </c>
      <c r="B706" s="0" t="n">
        <v>1988</v>
      </c>
      <c r="C706" s="0" t="s">
        <v>50</v>
      </c>
      <c r="D706" s="0" t="n">
        <v>999995</v>
      </c>
      <c r="E706" s="0" t="n">
        <v>2760</v>
      </c>
      <c r="F706" s="0" t="n">
        <v>0</v>
      </c>
      <c r="H706" s="0" t="n">
        <v>1</v>
      </c>
      <c r="I706" s="0" t="n">
        <v>1542</v>
      </c>
      <c r="J706" s="0" t="n">
        <f aca="false">INT(I706/100)</f>
        <v>15</v>
      </c>
      <c r="K706" s="58" t="n">
        <f aca="false">IF(H706=1,1,0)+IF(K705=0,1,0)</f>
        <v>1</v>
      </c>
    </row>
    <row r="707" customFormat="false" ht="12.75" hidden="false" customHeight="false" outlineLevel="0" collapsed="false">
      <c r="A707" s="0" t="s">
        <v>747</v>
      </c>
      <c r="B707" s="0" t="n">
        <v>1995</v>
      </c>
      <c r="C707" s="0" t="s">
        <v>53</v>
      </c>
      <c r="D707" s="0" t="n">
        <v>3400</v>
      </c>
      <c r="E707" s="0" t="n">
        <v>3440</v>
      </c>
      <c r="F707" s="0" t="n">
        <v>10</v>
      </c>
      <c r="G707" s="0" t="s">
        <v>748</v>
      </c>
      <c r="H707" s="0" t="n">
        <v>2</v>
      </c>
      <c r="I707" s="0" t="n">
        <v>412</v>
      </c>
      <c r="J707" s="0" t="n">
        <f aca="false">INT(I707/100)</f>
        <v>4</v>
      </c>
      <c r="K707" s="58" t="n">
        <f aca="false">IF(H707=1,1,0)+IF(K706=0,1,0)</f>
        <v>0</v>
      </c>
    </row>
    <row r="708" customFormat="false" ht="12.75" hidden="false" customHeight="false" outlineLevel="0" collapsed="false">
      <c r="A708" s="0" t="s">
        <v>747</v>
      </c>
      <c r="B708" s="0" t="n">
        <v>1995</v>
      </c>
      <c r="C708" s="0" t="s">
        <v>53</v>
      </c>
      <c r="D708" s="0" t="n">
        <v>13200</v>
      </c>
      <c r="E708" s="0" t="n">
        <v>13550</v>
      </c>
      <c r="F708" s="0" t="n">
        <v>9</v>
      </c>
      <c r="G708" s="0" t="s">
        <v>748</v>
      </c>
      <c r="H708" s="0" t="n">
        <v>2</v>
      </c>
      <c r="I708" s="0" t="n">
        <v>433</v>
      </c>
      <c r="J708" s="0" t="n">
        <f aca="false">INT(I708/100)</f>
        <v>4</v>
      </c>
      <c r="K708" s="58" t="n">
        <f aca="false">IF(H708=1,1,0)+IF(K707=0,1,0)</f>
        <v>1</v>
      </c>
    </row>
    <row r="709" customFormat="false" ht="12.75" hidden="false" customHeight="false" outlineLevel="0" collapsed="false">
      <c r="A709" s="0" t="s">
        <v>749</v>
      </c>
      <c r="B709" s="0" t="n">
        <v>1999</v>
      </c>
      <c r="C709" s="0" t="s">
        <v>60</v>
      </c>
      <c r="D709" s="0" t="n">
        <v>10000</v>
      </c>
      <c r="E709" s="0" t="n">
        <v>10050</v>
      </c>
      <c r="F709" s="0" t="n">
        <v>30</v>
      </c>
      <c r="H709" s="0" t="n">
        <v>2</v>
      </c>
      <c r="I709" s="0" t="n">
        <v>1232</v>
      </c>
      <c r="J709" s="0" t="n">
        <f aca="false">INT(I709/100)</f>
        <v>12</v>
      </c>
      <c r="K709" s="58" t="n">
        <f aca="false">IF(H709=1,1,0)+IF(K708=0,1,0)</f>
        <v>0</v>
      </c>
    </row>
    <row r="710" customFormat="false" ht="12.75" hidden="false" customHeight="false" outlineLevel="0" collapsed="false">
      <c r="A710" s="0" t="s">
        <v>749</v>
      </c>
      <c r="B710" s="0" t="n">
        <v>1999</v>
      </c>
      <c r="C710" s="0" t="s">
        <v>60</v>
      </c>
      <c r="D710" s="0" t="n">
        <v>4900</v>
      </c>
      <c r="E710" s="0" t="n">
        <v>4680</v>
      </c>
      <c r="F710" s="0" t="n">
        <v>71</v>
      </c>
      <c r="H710" s="0" t="n">
        <v>2</v>
      </c>
      <c r="I710" s="0" t="n">
        <v>1242</v>
      </c>
      <c r="J710" s="0" t="n">
        <f aca="false">INT(I710/100)</f>
        <v>12</v>
      </c>
      <c r="K710" s="58" t="n">
        <f aca="false">IF(H710=1,1,0)+IF(K709=0,1,0)</f>
        <v>1</v>
      </c>
    </row>
    <row r="711" customFormat="false" ht="12.75" hidden="false" customHeight="false" outlineLevel="0" collapsed="false">
      <c r="A711" s="0" t="s">
        <v>750</v>
      </c>
      <c r="B711" s="0" t="n">
        <v>1999</v>
      </c>
      <c r="C711" s="0" t="s">
        <v>47</v>
      </c>
      <c r="D711" s="0" t="n">
        <v>4300</v>
      </c>
      <c r="E711" s="0" t="n">
        <v>4650</v>
      </c>
      <c r="F711" s="0" t="n">
        <v>6</v>
      </c>
      <c r="G711" s="0" t="s">
        <v>751</v>
      </c>
      <c r="H711" s="0" t="n">
        <v>2</v>
      </c>
      <c r="I711" s="0" t="n">
        <v>232</v>
      </c>
      <c r="J711" s="0" t="n">
        <f aca="false">INT(I711/100)</f>
        <v>2</v>
      </c>
      <c r="K711" s="58" t="n">
        <f aca="false">IF(H711=1,1,0)+IF(K710=0,1,0)</f>
        <v>0</v>
      </c>
    </row>
    <row r="712" customFormat="false" ht="12.75" hidden="false" customHeight="false" outlineLevel="0" collapsed="false">
      <c r="A712" s="0" t="s">
        <v>750</v>
      </c>
      <c r="B712" s="0" t="n">
        <v>1999</v>
      </c>
      <c r="C712" s="0" t="s">
        <v>47</v>
      </c>
      <c r="D712" s="0" t="n">
        <v>4000</v>
      </c>
      <c r="E712" s="0" t="n">
        <v>4180</v>
      </c>
      <c r="F712" s="0" t="n">
        <v>9</v>
      </c>
      <c r="G712" s="0" t="s">
        <v>751</v>
      </c>
      <c r="H712" s="0" t="n">
        <v>2</v>
      </c>
      <c r="I712" s="0" t="n">
        <v>222</v>
      </c>
      <c r="J712" s="0" t="n">
        <f aca="false">INT(I712/100)</f>
        <v>2</v>
      </c>
      <c r="K712" s="58" t="n">
        <f aca="false">IF(H712=1,1,0)+IF(K711=0,1,0)</f>
        <v>1</v>
      </c>
    </row>
    <row r="713" customFormat="false" ht="12.75" hidden="false" customHeight="false" outlineLevel="0" collapsed="false">
      <c r="A713" s="0" t="s">
        <v>752</v>
      </c>
      <c r="B713" s="0" t="n">
        <v>1994</v>
      </c>
      <c r="C713" s="0" t="s">
        <v>65</v>
      </c>
      <c r="D713" s="0" t="n">
        <v>4200</v>
      </c>
      <c r="E713" s="0" t="n">
        <v>3490</v>
      </c>
      <c r="F713" s="0" t="n">
        <v>17</v>
      </c>
      <c r="G713" s="0" t="s">
        <v>753</v>
      </c>
      <c r="H713" s="0" t="n">
        <v>2</v>
      </c>
      <c r="I713" s="0" t="n">
        <v>1412</v>
      </c>
      <c r="J713" s="0" t="n">
        <f aca="false">INT(I713/100)</f>
        <v>14</v>
      </c>
      <c r="K713" s="58" t="n">
        <f aca="false">IF(H713=1,1,0)+IF(K712=0,1,0)</f>
        <v>0</v>
      </c>
    </row>
    <row r="714" customFormat="false" ht="12.75" hidden="false" customHeight="false" outlineLevel="0" collapsed="false">
      <c r="A714" s="0" t="s">
        <v>752</v>
      </c>
      <c r="B714" s="0" t="n">
        <v>1994</v>
      </c>
      <c r="C714" s="0" t="s">
        <v>65</v>
      </c>
      <c r="D714" s="0" t="n">
        <v>3500</v>
      </c>
      <c r="E714" s="0" t="n">
        <v>3280</v>
      </c>
      <c r="F714" s="0" t="n">
        <v>26</v>
      </c>
      <c r="G714" s="0" t="s">
        <v>753</v>
      </c>
      <c r="H714" s="0" t="n">
        <v>2</v>
      </c>
      <c r="I714" s="0" t="n">
        <v>1442</v>
      </c>
      <c r="J714" s="0" t="n">
        <f aca="false">INT(I714/100)</f>
        <v>14</v>
      </c>
      <c r="K714" s="58" t="n">
        <f aca="false">IF(H714=1,1,0)+IF(K713=0,1,0)</f>
        <v>1</v>
      </c>
    </row>
    <row r="715" customFormat="false" ht="12.75" hidden="false" customHeight="false" outlineLevel="0" collapsed="false">
      <c r="A715" s="0" t="s">
        <v>754</v>
      </c>
      <c r="B715" s="0" t="n">
        <v>1996</v>
      </c>
      <c r="C715" s="0" t="s">
        <v>65</v>
      </c>
      <c r="D715" s="0" t="n">
        <v>5000</v>
      </c>
      <c r="E715" s="0" t="n">
        <v>4600</v>
      </c>
      <c r="F715" s="0" t="n">
        <v>24</v>
      </c>
      <c r="G715" s="0" t="s">
        <v>755</v>
      </c>
      <c r="H715" s="0" t="n">
        <v>1</v>
      </c>
      <c r="I715" s="0" t="n">
        <v>412</v>
      </c>
      <c r="J715" s="0" t="n">
        <f aca="false">INT(I715/100)</f>
        <v>4</v>
      </c>
      <c r="K715" s="58" t="n">
        <f aca="false">IF(H715=1,1,0)+IF(K714=0,1,0)</f>
        <v>1</v>
      </c>
    </row>
    <row r="716" customFormat="false" ht="12.75" hidden="false" customHeight="false" outlineLevel="0" collapsed="false">
      <c r="A716" s="0" t="s">
        <v>756</v>
      </c>
      <c r="B716" s="0" t="n">
        <v>1993</v>
      </c>
      <c r="C716" s="0" t="s">
        <v>50</v>
      </c>
      <c r="D716" s="0" t="n">
        <v>3190</v>
      </c>
      <c r="E716" s="0" t="n">
        <v>3040</v>
      </c>
      <c r="F716" s="0" t="n">
        <v>16</v>
      </c>
      <c r="G716" s="0" t="s">
        <v>757</v>
      </c>
      <c r="H716" s="0" t="n">
        <v>2</v>
      </c>
      <c r="I716" s="0" t="n">
        <v>1442</v>
      </c>
      <c r="J716" s="0" t="n">
        <f aca="false">INT(I716/100)</f>
        <v>14</v>
      </c>
      <c r="K716" s="58" t="n">
        <f aca="false">IF(H716=1,1,0)+IF(K715=0,1,0)</f>
        <v>0</v>
      </c>
    </row>
    <row r="717" customFormat="false" ht="12.75" hidden="false" customHeight="false" outlineLevel="0" collapsed="false">
      <c r="A717" s="0" t="s">
        <v>756</v>
      </c>
      <c r="B717" s="0" t="n">
        <v>1993</v>
      </c>
      <c r="C717" s="0" t="s">
        <v>50</v>
      </c>
      <c r="D717" s="0" t="n">
        <v>3400</v>
      </c>
      <c r="E717" s="0" t="n">
        <v>3390</v>
      </c>
      <c r="F717" s="0" t="n">
        <v>15</v>
      </c>
      <c r="G717" s="0" t="s">
        <v>757</v>
      </c>
      <c r="H717" s="0" t="n">
        <v>2</v>
      </c>
      <c r="I717" s="0" t="n">
        <v>1412</v>
      </c>
      <c r="J717" s="0" t="n">
        <f aca="false">INT(I717/100)</f>
        <v>14</v>
      </c>
      <c r="K717" s="58" t="n">
        <f aca="false">IF(H717=1,1,0)+IF(K716=0,1,0)</f>
        <v>1</v>
      </c>
    </row>
    <row r="718" customFormat="false" ht="12.75" hidden="false" customHeight="false" outlineLevel="0" collapsed="false">
      <c r="A718" s="0" t="s">
        <v>758</v>
      </c>
      <c r="B718" s="0" t="n">
        <v>1996</v>
      </c>
      <c r="C718" s="0" t="s">
        <v>47</v>
      </c>
      <c r="D718" s="0" t="n">
        <v>2800</v>
      </c>
      <c r="E718" s="0" t="n">
        <v>2770</v>
      </c>
      <c r="F718" s="0" t="n">
        <v>1</v>
      </c>
      <c r="G718" s="0" t="s">
        <v>759</v>
      </c>
      <c r="H718" s="0" t="n">
        <v>2</v>
      </c>
      <c r="I718" s="0" t="n">
        <v>1342</v>
      </c>
      <c r="J718" s="0" t="n">
        <f aca="false">INT(I718/100)</f>
        <v>13</v>
      </c>
      <c r="K718" s="58" t="n">
        <f aca="false">IF(H718=1,1,0)+IF(K717=0,1,0)</f>
        <v>0</v>
      </c>
    </row>
    <row r="719" customFormat="false" ht="12.75" hidden="false" customHeight="false" outlineLevel="0" collapsed="false">
      <c r="A719" s="0" t="s">
        <v>758</v>
      </c>
      <c r="B719" s="0" t="n">
        <v>1996</v>
      </c>
      <c r="C719" s="0" t="s">
        <v>47</v>
      </c>
      <c r="D719" s="0" t="n">
        <v>3430</v>
      </c>
      <c r="E719" s="0" t="n">
        <v>3600</v>
      </c>
      <c r="F719" s="0" t="n">
        <v>5</v>
      </c>
      <c r="G719" s="0" t="s">
        <v>759</v>
      </c>
      <c r="H719" s="0" t="n">
        <v>2</v>
      </c>
      <c r="I719" s="0" t="n">
        <v>1322</v>
      </c>
      <c r="J719" s="0" t="n">
        <f aca="false">INT(I719/100)</f>
        <v>13</v>
      </c>
      <c r="K719" s="58" t="n">
        <f aca="false">IF(H719=1,1,0)+IF(K718=0,1,0)</f>
        <v>1</v>
      </c>
    </row>
    <row r="720" customFormat="false" ht="12.75" hidden="false" customHeight="false" outlineLevel="0" collapsed="false">
      <c r="A720" s="0" t="s">
        <v>760</v>
      </c>
      <c r="B720" s="0" t="n">
        <v>2000</v>
      </c>
      <c r="C720" s="0" t="s">
        <v>44</v>
      </c>
      <c r="D720" s="0" t="n">
        <v>5000</v>
      </c>
      <c r="E720" s="0" t="n">
        <v>4740</v>
      </c>
      <c r="F720" s="0" t="n">
        <v>29</v>
      </c>
      <c r="H720" s="0" t="n">
        <v>1</v>
      </c>
      <c r="I720" s="0" t="n">
        <v>1142</v>
      </c>
      <c r="J720" s="0" t="n">
        <f aca="false">INT(I720/100)</f>
        <v>11</v>
      </c>
      <c r="K720" s="58" t="n">
        <f aca="false">IF(H720=1,1,0)+IF(K719=0,1,0)</f>
        <v>1</v>
      </c>
    </row>
    <row r="721" customFormat="false" ht="12.75" hidden="false" customHeight="false" outlineLevel="0" collapsed="false">
      <c r="A721" s="0" t="s">
        <v>761</v>
      </c>
      <c r="B721" s="0" t="n">
        <v>2002</v>
      </c>
      <c r="C721" s="0" t="s">
        <v>63</v>
      </c>
      <c r="D721" s="0" t="n">
        <v>5200</v>
      </c>
      <c r="E721" s="0" t="n">
        <v>5210</v>
      </c>
      <c r="F721" s="0" t="n">
        <v>12</v>
      </c>
      <c r="H721" s="0" t="n">
        <v>1</v>
      </c>
      <c r="I721" s="0" t="n">
        <v>1122</v>
      </c>
      <c r="J721" s="0" t="n">
        <f aca="false">INT(I721/100)</f>
        <v>11</v>
      </c>
      <c r="K721" s="58" t="n">
        <f aca="false">IF(H721=1,1,0)+IF(K720=0,1,0)</f>
        <v>1</v>
      </c>
    </row>
    <row r="722" customFormat="false" ht="12.75" hidden="false" customHeight="false" outlineLevel="0" collapsed="false">
      <c r="A722" s="0" t="s">
        <v>762</v>
      </c>
      <c r="B722" s="0" t="n">
        <v>2001</v>
      </c>
      <c r="C722" s="0" t="s">
        <v>49</v>
      </c>
      <c r="D722" s="0" t="n">
        <v>4800</v>
      </c>
      <c r="E722" s="0" t="n">
        <v>5070</v>
      </c>
      <c r="F722" s="0" t="n">
        <v>13</v>
      </c>
      <c r="G722" s="0" t="s">
        <v>763</v>
      </c>
      <c r="H722" s="0" t="n">
        <v>1</v>
      </c>
      <c r="I722" s="0" t="n">
        <v>142</v>
      </c>
      <c r="J722" s="0" t="n">
        <f aca="false">INT(I722/100)</f>
        <v>1</v>
      </c>
      <c r="K722" s="58" t="n">
        <f aca="false">IF(H722=1,1,0)+IF(K721=0,1,0)</f>
        <v>1</v>
      </c>
    </row>
    <row r="723" customFormat="false" ht="12.75" hidden="false" customHeight="false" outlineLevel="0" collapsed="false">
      <c r="A723" s="0" t="s">
        <v>764</v>
      </c>
      <c r="B723" s="0" t="n">
        <v>1997</v>
      </c>
      <c r="C723" s="0" t="s">
        <v>54</v>
      </c>
      <c r="D723" s="0" t="n">
        <v>3150</v>
      </c>
      <c r="E723" s="0" t="n">
        <v>3050</v>
      </c>
      <c r="F723" s="0" t="n">
        <v>8</v>
      </c>
      <c r="H723" s="0" t="n">
        <v>2</v>
      </c>
      <c r="I723" s="0" t="n">
        <v>1342</v>
      </c>
      <c r="J723" s="0" t="n">
        <f aca="false">INT(I723/100)</f>
        <v>13</v>
      </c>
      <c r="K723" s="58" t="n">
        <f aca="false">IF(H723=1,1,0)+IF(K722=0,1,0)</f>
        <v>0</v>
      </c>
    </row>
    <row r="724" customFormat="false" ht="12.75" hidden="false" customHeight="false" outlineLevel="0" collapsed="false">
      <c r="A724" s="0" t="s">
        <v>764</v>
      </c>
      <c r="B724" s="0" t="n">
        <v>1997</v>
      </c>
      <c r="C724" s="0" t="s">
        <v>54</v>
      </c>
      <c r="D724" s="0" t="n">
        <v>3700</v>
      </c>
      <c r="E724" s="0" t="n">
        <v>3640</v>
      </c>
      <c r="F724" s="0" t="n">
        <v>17</v>
      </c>
      <c r="H724" s="0" t="n">
        <v>2</v>
      </c>
      <c r="I724" s="0" t="n">
        <v>1312</v>
      </c>
      <c r="J724" s="0" t="n">
        <f aca="false">INT(I724/100)</f>
        <v>13</v>
      </c>
      <c r="K724" s="58" t="n">
        <f aca="false">IF(H724=1,1,0)+IF(K723=0,1,0)</f>
        <v>1</v>
      </c>
    </row>
    <row r="725" customFormat="false" ht="12.75" hidden="false" customHeight="false" outlineLevel="0" collapsed="false">
      <c r="A725" s="0" t="s">
        <v>765</v>
      </c>
      <c r="B725" s="0" t="n">
        <v>2002</v>
      </c>
      <c r="C725" s="0" t="s">
        <v>54</v>
      </c>
      <c r="D725" s="0" t="n">
        <v>999998</v>
      </c>
      <c r="E725" s="0" t="n">
        <v>12950</v>
      </c>
      <c r="F725" s="0" t="n">
        <v>13</v>
      </c>
      <c r="H725" s="0" t="n">
        <v>1</v>
      </c>
      <c r="I725" s="0" t="n">
        <v>132</v>
      </c>
      <c r="J725" s="0" t="n">
        <f aca="false">INT(I725/100)</f>
        <v>1</v>
      </c>
      <c r="K725" s="58" t="n">
        <f aca="false">IF(H725=1,1,0)+IF(K724=0,1,0)</f>
        <v>1</v>
      </c>
    </row>
    <row r="726" customFormat="false" ht="12.75" hidden="false" customHeight="false" outlineLevel="0" collapsed="false">
      <c r="A726" s="0" t="s">
        <v>766</v>
      </c>
      <c r="B726" s="0" t="n">
        <v>1997</v>
      </c>
      <c r="C726" s="0" t="s">
        <v>54</v>
      </c>
      <c r="D726" s="0" t="n">
        <v>13000</v>
      </c>
      <c r="E726" s="0" t="n">
        <v>12810</v>
      </c>
      <c r="F726" s="0" t="n">
        <v>4</v>
      </c>
      <c r="G726" s="0" t="s">
        <v>767</v>
      </c>
      <c r="H726" s="0" t="n">
        <v>2</v>
      </c>
      <c r="I726" s="0" t="n">
        <v>1333</v>
      </c>
      <c r="J726" s="0" t="n">
        <f aca="false">INT(I726/100)</f>
        <v>13</v>
      </c>
      <c r="K726" s="58" t="n">
        <f aca="false">IF(H726=1,1,0)+IF(K725=0,1,0)</f>
        <v>0</v>
      </c>
    </row>
    <row r="727" customFormat="false" ht="12.75" hidden="false" customHeight="false" outlineLevel="0" collapsed="false">
      <c r="A727" s="0" t="s">
        <v>766</v>
      </c>
      <c r="B727" s="0" t="n">
        <v>1997</v>
      </c>
      <c r="C727" s="0" t="s">
        <v>54</v>
      </c>
      <c r="D727" s="0" t="n">
        <v>3500</v>
      </c>
      <c r="E727" s="0" t="n">
        <v>3380</v>
      </c>
      <c r="F727" s="0" t="n">
        <v>8</v>
      </c>
      <c r="G727" s="0" t="s">
        <v>767</v>
      </c>
      <c r="H727" s="0" t="n">
        <v>2</v>
      </c>
      <c r="I727" s="0" t="n">
        <v>1312</v>
      </c>
      <c r="J727" s="0" t="n">
        <f aca="false">INT(I727/100)</f>
        <v>13</v>
      </c>
      <c r="K727" s="58" t="n">
        <f aca="false">IF(H727=1,1,0)+IF(K726=0,1,0)</f>
        <v>1</v>
      </c>
    </row>
    <row r="728" customFormat="false" ht="12.75" hidden="false" customHeight="false" outlineLevel="0" collapsed="false">
      <c r="A728" s="0" t="s">
        <v>768</v>
      </c>
      <c r="B728" s="0" t="n">
        <v>1995</v>
      </c>
      <c r="C728" s="0" t="s">
        <v>41</v>
      </c>
      <c r="D728" s="0" t="n">
        <v>3500</v>
      </c>
      <c r="E728" s="0" t="n">
        <v>3630</v>
      </c>
      <c r="F728" s="0" t="n">
        <v>20</v>
      </c>
      <c r="G728" s="0" t="s">
        <v>769</v>
      </c>
      <c r="H728" s="0" t="n">
        <v>2</v>
      </c>
      <c r="I728" s="0" t="n">
        <v>1412</v>
      </c>
      <c r="J728" s="0" t="n">
        <f aca="false">INT(I728/100)</f>
        <v>14</v>
      </c>
      <c r="K728" s="58" t="n">
        <f aca="false">IF(H728=1,1,0)+IF(K727=0,1,0)</f>
        <v>0</v>
      </c>
    </row>
    <row r="729" customFormat="false" ht="12.75" hidden="false" customHeight="false" outlineLevel="0" collapsed="false">
      <c r="A729" s="0" t="s">
        <v>768</v>
      </c>
      <c r="B729" s="0" t="n">
        <v>1995</v>
      </c>
      <c r="C729" s="0" t="s">
        <v>41</v>
      </c>
      <c r="D729" s="0" t="n">
        <v>3300</v>
      </c>
      <c r="E729" s="0" t="n">
        <v>3380</v>
      </c>
      <c r="F729" s="0" t="n">
        <v>31</v>
      </c>
      <c r="G729" s="0" t="s">
        <v>769</v>
      </c>
      <c r="H729" s="0" t="n">
        <v>2</v>
      </c>
      <c r="I729" s="0" t="n">
        <v>1442</v>
      </c>
      <c r="J729" s="0" t="n">
        <f aca="false">INT(I729/100)</f>
        <v>14</v>
      </c>
      <c r="K729" s="58" t="n">
        <f aca="false">IF(H729=1,1,0)+IF(K728=0,1,0)</f>
        <v>1</v>
      </c>
    </row>
    <row r="730" customFormat="false" ht="12.75" hidden="false" customHeight="false" outlineLevel="0" collapsed="false">
      <c r="A730" s="58" t="s">
        <v>770</v>
      </c>
      <c r="B730" s="58" t="n">
        <v>1994</v>
      </c>
      <c r="C730" s="58" t="s">
        <v>65</v>
      </c>
      <c r="D730" s="58" t="n">
        <v>3800</v>
      </c>
      <c r="E730" s="58" t="n">
        <v>3760</v>
      </c>
      <c r="F730" s="58" t="n">
        <v>8</v>
      </c>
      <c r="G730" s="58" t="s">
        <v>771</v>
      </c>
      <c r="H730" s="58" t="n">
        <v>1</v>
      </c>
      <c r="I730" s="58" t="n">
        <v>1422</v>
      </c>
      <c r="J730" s="0" t="n">
        <f aca="false">INT(I730/100)</f>
        <v>14</v>
      </c>
      <c r="K730" s="58" t="n">
        <f aca="false">IF(H730=1,1,0)+IF(K729=0,1,0)</f>
        <v>1</v>
      </c>
    </row>
    <row r="731" customFormat="false" ht="12.75" hidden="false" customHeight="false" outlineLevel="0" collapsed="false">
      <c r="A731" s="0" t="s">
        <v>772</v>
      </c>
      <c r="B731" s="0" t="n">
        <v>1998</v>
      </c>
      <c r="C731" s="0" t="s">
        <v>54</v>
      </c>
      <c r="D731" s="0" t="n">
        <v>3500</v>
      </c>
      <c r="E731" s="0" t="n">
        <v>3500</v>
      </c>
      <c r="F731" s="0" t="n">
        <v>23</v>
      </c>
      <c r="G731" s="0" t="s">
        <v>773</v>
      </c>
      <c r="H731" s="0" t="n">
        <v>2</v>
      </c>
      <c r="I731" s="0" t="n">
        <v>1242</v>
      </c>
      <c r="J731" s="0" t="n">
        <f aca="false">INT(I731/100)</f>
        <v>12</v>
      </c>
      <c r="K731" s="58" t="n">
        <f aca="false">IF(H731=1,1,0)+IF(K730=0,1,0)</f>
        <v>0</v>
      </c>
    </row>
    <row r="732" customFormat="false" ht="12.75" hidden="false" customHeight="false" outlineLevel="0" collapsed="false">
      <c r="A732" s="0" t="s">
        <v>772</v>
      </c>
      <c r="B732" s="0" t="n">
        <v>1998</v>
      </c>
      <c r="C732" s="0" t="s">
        <v>54</v>
      </c>
      <c r="D732" s="0" t="n">
        <v>4400</v>
      </c>
      <c r="E732" s="0" t="n">
        <v>4210</v>
      </c>
      <c r="F732" s="0" t="n">
        <v>12</v>
      </c>
      <c r="G732" s="0" t="s">
        <v>773</v>
      </c>
      <c r="H732" s="0" t="n">
        <v>2</v>
      </c>
      <c r="I732" s="0" t="n">
        <v>1222</v>
      </c>
      <c r="J732" s="0" t="n">
        <f aca="false">INT(I732/100)</f>
        <v>12</v>
      </c>
      <c r="K732" s="58" t="n">
        <f aca="false">IF(H732=1,1,0)+IF(K731=0,1,0)</f>
        <v>1</v>
      </c>
    </row>
    <row r="733" customFormat="false" ht="12.75" hidden="false" customHeight="false" outlineLevel="0" collapsed="false">
      <c r="A733" s="0" t="s">
        <v>774</v>
      </c>
      <c r="B733" s="0" t="n">
        <v>1999</v>
      </c>
      <c r="C733" s="0" t="s">
        <v>44</v>
      </c>
      <c r="D733" s="0" t="n">
        <v>999998</v>
      </c>
      <c r="E733" s="0" t="n">
        <v>5230</v>
      </c>
      <c r="F733" s="0" t="n">
        <v>16</v>
      </c>
      <c r="H733" s="0" t="n">
        <v>1</v>
      </c>
      <c r="I733" s="0" t="n">
        <v>232</v>
      </c>
      <c r="J733" s="0" t="n">
        <f aca="false">INT(I733/100)</f>
        <v>2</v>
      </c>
      <c r="K733" s="58" t="n">
        <f aca="false">IF(H733=1,1,0)+IF(K732=0,1,0)</f>
        <v>1</v>
      </c>
    </row>
    <row r="734" customFormat="false" ht="12.75" hidden="false" customHeight="false" outlineLevel="0" collapsed="false">
      <c r="A734" s="0" t="s">
        <v>775</v>
      </c>
      <c r="B734" s="0" t="n">
        <v>1999</v>
      </c>
      <c r="C734" s="0" t="s">
        <v>55</v>
      </c>
      <c r="D734" s="0" t="n">
        <v>4500</v>
      </c>
      <c r="E734" s="0" t="n">
        <v>4580</v>
      </c>
      <c r="F734" s="0" t="n">
        <v>4</v>
      </c>
      <c r="H734" s="0" t="n">
        <v>2</v>
      </c>
      <c r="I734" s="0" t="n">
        <v>232</v>
      </c>
      <c r="J734" s="0" t="n">
        <f aca="false">INT(I734/100)</f>
        <v>2</v>
      </c>
      <c r="K734" s="58" t="n">
        <f aca="false">IF(H734=1,1,0)+IF(K733=0,1,0)</f>
        <v>0</v>
      </c>
    </row>
    <row r="735" customFormat="false" ht="12.75" hidden="false" customHeight="false" outlineLevel="0" collapsed="false">
      <c r="A735" s="0" t="s">
        <v>775</v>
      </c>
      <c r="B735" s="0" t="n">
        <v>1999</v>
      </c>
      <c r="C735" s="0" t="s">
        <v>55</v>
      </c>
      <c r="D735" s="0" t="n">
        <v>3590</v>
      </c>
      <c r="E735" s="0" t="n">
        <v>3570</v>
      </c>
      <c r="F735" s="0" t="n">
        <v>7</v>
      </c>
      <c r="H735" s="0" t="n">
        <v>2</v>
      </c>
      <c r="I735" s="0" t="n">
        <v>242</v>
      </c>
      <c r="J735" s="0" t="n">
        <f aca="false">INT(I735/100)</f>
        <v>2</v>
      </c>
      <c r="K735" s="58" t="n">
        <f aca="false">IF(H735=1,1,0)+IF(K734=0,1,0)</f>
        <v>1</v>
      </c>
    </row>
    <row r="736" customFormat="false" ht="12.75" hidden="false" customHeight="false" outlineLevel="0" collapsed="false">
      <c r="A736" s="0" t="s">
        <v>776</v>
      </c>
      <c r="B736" s="0" t="n">
        <v>1993</v>
      </c>
      <c r="C736" s="0" t="s">
        <v>60</v>
      </c>
      <c r="D736" s="0" t="n">
        <v>5500</v>
      </c>
      <c r="E736" s="0" t="n">
        <v>4950</v>
      </c>
      <c r="F736" s="0" t="n">
        <v>21</v>
      </c>
      <c r="H736" s="0" t="n">
        <v>2</v>
      </c>
      <c r="I736" s="0" t="n">
        <v>422</v>
      </c>
      <c r="J736" s="0" t="n">
        <f aca="false">INT(I736/100)</f>
        <v>4</v>
      </c>
      <c r="K736" s="58" t="n">
        <f aca="false">IF(H736=1,1,0)+IF(K735=0,1,0)</f>
        <v>0</v>
      </c>
    </row>
    <row r="737" customFormat="false" ht="12.75" hidden="false" customHeight="false" outlineLevel="0" collapsed="false">
      <c r="A737" s="0" t="s">
        <v>776</v>
      </c>
      <c r="B737" s="0" t="n">
        <v>1993</v>
      </c>
      <c r="C737" s="0" t="s">
        <v>60</v>
      </c>
      <c r="D737" s="0" t="n">
        <v>4800</v>
      </c>
      <c r="E737" s="0" t="n">
        <v>3960</v>
      </c>
      <c r="F737" s="0" t="n">
        <v>51</v>
      </c>
      <c r="H737" s="0" t="n">
        <v>2</v>
      </c>
      <c r="I737" s="0" t="n">
        <v>442</v>
      </c>
      <c r="J737" s="0" t="n">
        <f aca="false">INT(I737/100)</f>
        <v>4</v>
      </c>
      <c r="K737" s="58" t="n">
        <f aca="false">IF(H737=1,1,0)+IF(K736=0,1,0)</f>
        <v>1</v>
      </c>
    </row>
    <row r="738" customFormat="false" ht="12.75" hidden="false" customHeight="false" outlineLevel="0" collapsed="false">
      <c r="A738" s="0" t="s">
        <v>777</v>
      </c>
      <c r="B738" s="0" t="n">
        <v>1999</v>
      </c>
      <c r="C738" s="0" t="s">
        <v>53</v>
      </c>
      <c r="D738" s="0" t="n">
        <v>3800</v>
      </c>
      <c r="E738" s="0" t="n">
        <v>3810</v>
      </c>
      <c r="F738" s="0" t="n">
        <v>5</v>
      </c>
      <c r="G738" s="0" t="s">
        <v>778</v>
      </c>
      <c r="H738" s="0" t="n">
        <v>2</v>
      </c>
      <c r="I738" s="0" t="n">
        <v>212</v>
      </c>
      <c r="J738" s="0" t="n">
        <f aca="false">INT(I738/100)</f>
        <v>2</v>
      </c>
      <c r="K738" s="58" t="n">
        <f aca="false">IF(H738=1,1,0)+IF(K737=0,1,0)</f>
        <v>0</v>
      </c>
    </row>
    <row r="739" customFormat="false" ht="12.75" hidden="false" customHeight="false" outlineLevel="0" collapsed="false">
      <c r="A739" s="0" t="s">
        <v>777</v>
      </c>
      <c r="B739" s="0" t="n">
        <v>1999</v>
      </c>
      <c r="C739" s="0" t="s">
        <v>53</v>
      </c>
      <c r="D739" s="0" t="n">
        <v>5300</v>
      </c>
      <c r="E739" s="0" t="n">
        <v>5080</v>
      </c>
      <c r="F739" s="0" t="n">
        <v>11</v>
      </c>
      <c r="G739" s="0" t="s">
        <v>778</v>
      </c>
      <c r="H739" s="0" t="n">
        <v>2</v>
      </c>
      <c r="I739" s="0" t="n">
        <v>232</v>
      </c>
      <c r="J739" s="0" t="n">
        <f aca="false">INT(I739/100)</f>
        <v>2</v>
      </c>
      <c r="K739" s="58" t="n">
        <f aca="false">IF(H739=1,1,0)+IF(K738=0,1,0)</f>
        <v>1</v>
      </c>
    </row>
    <row r="740" customFormat="false" ht="12.75" hidden="false" customHeight="false" outlineLevel="0" collapsed="false">
      <c r="A740" s="0" t="s">
        <v>779</v>
      </c>
      <c r="B740" s="0" t="n">
        <v>1998</v>
      </c>
      <c r="C740" s="0" t="s">
        <v>53</v>
      </c>
      <c r="D740" s="0" t="n">
        <v>3800</v>
      </c>
      <c r="E740" s="0" t="n">
        <v>4060</v>
      </c>
      <c r="F740" s="0" t="n">
        <v>15</v>
      </c>
      <c r="G740" s="0" t="s">
        <v>780</v>
      </c>
      <c r="H740" s="0" t="n">
        <v>2</v>
      </c>
      <c r="I740" s="0" t="n">
        <v>1212</v>
      </c>
      <c r="J740" s="0" t="n">
        <f aca="false">INT(I740/100)</f>
        <v>12</v>
      </c>
      <c r="K740" s="58" t="n">
        <f aca="false">IF(H740=1,1,0)+IF(K739=0,1,0)</f>
        <v>0</v>
      </c>
    </row>
    <row r="741" customFormat="false" ht="12.75" hidden="false" customHeight="false" outlineLevel="0" collapsed="false">
      <c r="A741" s="0" t="s">
        <v>779</v>
      </c>
      <c r="B741" s="0" t="n">
        <v>1998</v>
      </c>
      <c r="C741" s="0" t="s">
        <v>53</v>
      </c>
      <c r="D741" s="0" t="n">
        <v>3400</v>
      </c>
      <c r="E741" s="0" t="n">
        <v>3370</v>
      </c>
      <c r="F741" s="0" t="n">
        <v>13</v>
      </c>
      <c r="G741" s="0" t="s">
        <v>780</v>
      </c>
      <c r="H741" s="0" t="n">
        <v>2</v>
      </c>
      <c r="I741" s="0" t="n">
        <v>1242</v>
      </c>
      <c r="J741" s="0" t="n">
        <f aca="false">INT(I741/100)</f>
        <v>12</v>
      </c>
      <c r="K741" s="58" t="n">
        <f aca="false">IF(H741=1,1,0)+IF(K740=0,1,0)</f>
        <v>1</v>
      </c>
    </row>
    <row r="742" customFormat="false" ht="12.75" hidden="false" customHeight="false" outlineLevel="0" collapsed="false">
      <c r="A742" s="0" t="s">
        <v>781</v>
      </c>
      <c r="B742" s="0" t="n">
        <v>1997</v>
      </c>
      <c r="C742" s="0" t="s">
        <v>53</v>
      </c>
      <c r="D742" s="0" t="n">
        <v>5000</v>
      </c>
      <c r="E742" s="0" t="n">
        <v>4830</v>
      </c>
      <c r="F742" s="0" t="n">
        <v>23</v>
      </c>
      <c r="H742" s="0" t="n">
        <v>2</v>
      </c>
      <c r="I742" s="0" t="n">
        <v>1322</v>
      </c>
      <c r="J742" s="0" t="n">
        <f aca="false">INT(I742/100)</f>
        <v>13</v>
      </c>
      <c r="K742" s="58" t="n">
        <f aca="false">IF(H742=1,1,0)+IF(K741=0,1,0)</f>
        <v>0</v>
      </c>
    </row>
    <row r="743" customFormat="false" ht="12.75" hidden="false" customHeight="false" outlineLevel="0" collapsed="false">
      <c r="A743" s="0" t="s">
        <v>781</v>
      </c>
      <c r="B743" s="0" t="n">
        <v>1997</v>
      </c>
      <c r="C743" s="0" t="s">
        <v>53</v>
      </c>
      <c r="D743" s="0" t="n">
        <v>4500</v>
      </c>
      <c r="E743" s="0" t="n">
        <v>4050</v>
      </c>
      <c r="F743" s="0" t="n">
        <v>46</v>
      </c>
      <c r="H743" s="0" t="n">
        <v>2</v>
      </c>
      <c r="I743" s="0" t="n">
        <v>1342</v>
      </c>
      <c r="J743" s="0" t="n">
        <f aca="false">INT(I743/100)</f>
        <v>13</v>
      </c>
      <c r="K743" s="58" t="n">
        <f aca="false">IF(H743=1,1,0)+IF(K742=0,1,0)</f>
        <v>1</v>
      </c>
    </row>
    <row r="744" customFormat="false" ht="12.75" hidden="false" customHeight="false" outlineLevel="0" collapsed="false">
      <c r="A744" s="0" t="s">
        <v>782</v>
      </c>
      <c r="B744" s="0" t="n">
        <v>1996</v>
      </c>
      <c r="C744" s="0" t="s">
        <v>41</v>
      </c>
      <c r="D744" s="0" t="n">
        <v>14500</v>
      </c>
      <c r="E744" s="0" t="n">
        <v>14210</v>
      </c>
      <c r="F744" s="0" t="n">
        <v>12</v>
      </c>
      <c r="G744" s="0" t="s">
        <v>783</v>
      </c>
      <c r="H744" s="0" t="n">
        <v>2</v>
      </c>
      <c r="I744" s="0" t="n">
        <v>433</v>
      </c>
      <c r="J744" s="0" t="n">
        <f aca="false">INT(I744/100)</f>
        <v>4</v>
      </c>
      <c r="K744" s="58" t="n">
        <f aca="false">IF(H744=1,1,0)+IF(K743=0,1,0)</f>
        <v>0</v>
      </c>
    </row>
    <row r="745" customFormat="false" ht="12.75" hidden="false" customHeight="false" outlineLevel="0" collapsed="false">
      <c r="A745" s="0" t="s">
        <v>782</v>
      </c>
      <c r="B745" s="0" t="n">
        <v>1996</v>
      </c>
      <c r="C745" s="0" t="s">
        <v>41</v>
      </c>
      <c r="D745" s="0" t="n">
        <v>3600</v>
      </c>
      <c r="E745" s="0" t="n">
        <v>3670</v>
      </c>
      <c r="F745" s="0" t="n">
        <v>42</v>
      </c>
      <c r="G745" s="0" t="s">
        <v>783</v>
      </c>
      <c r="H745" s="0" t="n">
        <v>2</v>
      </c>
      <c r="I745" s="0" t="n">
        <v>442</v>
      </c>
      <c r="J745" s="0" t="n">
        <f aca="false">INT(I745/100)</f>
        <v>4</v>
      </c>
      <c r="K745" s="58" t="n">
        <f aca="false">IF(H745=1,1,0)+IF(K744=0,1,0)</f>
        <v>1</v>
      </c>
    </row>
    <row r="746" customFormat="false" ht="12.75" hidden="false" customHeight="false" outlineLevel="0" collapsed="false">
      <c r="A746" s="0" t="s">
        <v>784</v>
      </c>
      <c r="B746" s="0" t="n">
        <v>1999</v>
      </c>
      <c r="C746" s="0" t="s">
        <v>44</v>
      </c>
      <c r="D746" s="0" t="n">
        <v>5410</v>
      </c>
      <c r="E746" s="0" t="n">
        <v>5450</v>
      </c>
      <c r="F746" s="0" t="n">
        <v>32</v>
      </c>
      <c r="H746" s="0" t="n">
        <v>1</v>
      </c>
      <c r="I746" s="0" t="n">
        <v>212</v>
      </c>
      <c r="J746" s="0" t="n">
        <f aca="false">INT(I746/100)</f>
        <v>2</v>
      </c>
      <c r="K746" s="58" t="n">
        <f aca="false">IF(H746=1,1,0)+IF(K745=0,1,0)</f>
        <v>1</v>
      </c>
    </row>
    <row r="747" customFormat="false" ht="12.75" hidden="false" customHeight="false" outlineLevel="0" collapsed="false">
      <c r="A747" s="0" t="s">
        <v>785</v>
      </c>
      <c r="B747" s="0" t="n">
        <v>1995</v>
      </c>
      <c r="C747" s="0" t="s">
        <v>47</v>
      </c>
      <c r="D747" s="0" t="n">
        <v>2950</v>
      </c>
      <c r="E747" s="0" t="n">
        <v>2880</v>
      </c>
      <c r="F747" s="0" t="n">
        <v>3</v>
      </c>
      <c r="G747" s="0" t="s">
        <v>786</v>
      </c>
      <c r="H747" s="0" t="n">
        <v>2</v>
      </c>
      <c r="I747" s="0" t="n">
        <v>1412</v>
      </c>
      <c r="J747" s="0" t="n">
        <f aca="false">INT(I747/100)</f>
        <v>14</v>
      </c>
      <c r="K747" s="58" t="n">
        <f aca="false">IF(H747=1,1,0)+IF(K746=0,1,0)</f>
        <v>0</v>
      </c>
    </row>
    <row r="748" customFormat="false" ht="12.75" hidden="false" customHeight="false" outlineLevel="0" collapsed="false">
      <c r="A748" s="0" t="s">
        <v>785</v>
      </c>
      <c r="B748" s="0" t="n">
        <v>1995</v>
      </c>
      <c r="C748" s="0" t="s">
        <v>47</v>
      </c>
      <c r="D748" s="0" t="n">
        <v>2900</v>
      </c>
      <c r="E748" s="0" t="n">
        <v>2790</v>
      </c>
      <c r="F748" s="0" t="n">
        <v>5</v>
      </c>
      <c r="G748" s="0" t="s">
        <v>786</v>
      </c>
      <c r="H748" s="0" t="n">
        <v>2</v>
      </c>
      <c r="I748" s="0" t="n">
        <v>1442</v>
      </c>
      <c r="J748" s="0" t="n">
        <f aca="false">INT(I748/100)</f>
        <v>14</v>
      </c>
      <c r="K748" s="58" t="n">
        <f aca="false">IF(H748=1,1,0)+IF(K747=0,1,0)</f>
        <v>1</v>
      </c>
    </row>
    <row r="749" customFormat="false" ht="12.75" hidden="false" customHeight="false" outlineLevel="0" collapsed="false">
      <c r="A749" s="0" t="s">
        <v>787</v>
      </c>
      <c r="B749" s="0" t="n">
        <v>1998</v>
      </c>
      <c r="C749" s="0" t="s">
        <v>40</v>
      </c>
      <c r="D749" s="0" t="n">
        <v>3650</v>
      </c>
      <c r="E749" s="0" t="n">
        <v>3620</v>
      </c>
      <c r="F749" s="0" t="n">
        <v>4</v>
      </c>
      <c r="H749" s="0" t="n">
        <v>2</v>
      </c>
      <c r="I749" s="0" t="n">
        <v>1212</v>
      </c>
      <c r="J749" s="0" t="n">
        <f aca="false">INT(I749/100)</f>
        <v>12</v>
      </c>
      <c r="K749" s="58" t="n">
        <f aca="false">IF(H749=1,1,0)+IF(K748=0,1,0)</f>
        <v>0</v>
      </c>
    </row>
    <row r="750" customFormat="false" ht="12.75" hidden="false" customHeight="false" outlineLevel="0" collapsed="false">
      <c r="A750" s="0" t="s">
        <v>787</v>
      </c>
      <c r="B750" s="0" t="n">
        <v>1998</v>
      </c>
      <c r="C750" s="0" t="s">
        <v>40</v>
      </c>
      <c r="D750" s="0" t="n">
        <v>3650</v>
      </c>
      <c r="E750" s="0" t="n">
        <v>3630</v>
      </c>
      <c r="F750" s="0" t="n">
        <v>1</v>
      </c>
      <c r="H750" s="0" t="n">
        <v>2</v>
      </c>
      <c r="I750" s="0" t="n">
        <v>1222</v>
      </c>
      <c r="J750" s="0" t="n">
        <f aca="false">INT(I750/100)</f>
        <v>12</v>
      </c>
      <c r="K750" s="58" t="n">
        <f aca="false">IF(H750=1,1,0)+IF(K749=0,1,0)</f>
        <v>1</v>
      </c>
    </row>
    <row r="751" customFormat="false" ht="12.75" hidden="false" customHeight="false" outlineLevel="0" collapsed="false">
      <c r="A751" s="0" t="s">
        <v>788</v>
      </c>
      <c r="B751" s="0" t="n">
        <v>2001</v>
      </c>
      <c r="C751" s="0" t="s">
        <v>60</v>
      </c>
      <c r="D751" s="0" t="n">
        <v>4700</v>
      </c>
      <c r="E751" s="0" t="n">
        <v>4120</v>
      </c>
      <c r="F751" s="0" t="n">
        <v>1</v>
      </c>
      <c r="H751" s="0" t="n">
        <v>1</v>
      </c>
      <c r="I751" s="0" t="n">
        <v>142</v>
      </c>
      <c r="J751" s="0" t="n">
        <f aca="false">INT(I751/100)</f>
        <v>1</v>
      </c>
      <c r="K751" s="58" t="n">
        <f aca="false">IF(H751=1,1,0)+IF(K750=0,1,0)</f>
        <v>1</v>
      </c>
    </row>
    <row r="752" customFormat="false" ht="12.75" hidden="false" customHeight="false" outlineLevel="0" collapsed="false">
      <c r="A752" s="0" t="s">
        <v>789</v>
      </c>
      <c r="B752" s="0" t="n">
        <v>2002</v>
      </c>
      <c r="C752" s="0" t="s">
        <v>57</v>
      </c>
      <c r="D752" s="0" t="n">
        <v>11000</v>
      </c>
      <c r="E752" s="0" t="n">
        <v>10420</v>
      </c>
      <c r="F752" s="0" t="n">
        <v>27</v>
      </c>
      <c r="H752" s="0" t="n">
        <v>1</v>
      </c>
      <c r="I752" s="0" t="n">
        <v>142</v>
      </c>
      <c r="J752" s="0" t="n">
        <f aca="false">INT(I752/100)</f>
        <v>1</v>
      </c>
      <c r="K752" s="58" t="n">
        <f aca="false">IF(H752=1,1,0)+IF(K751=0,1,0)</f>
        <v>1</v>
      </c>
    </row>
    <row r="753" customFormat="false" ht="12.75" hidden="false" customHeight="false" outlineLevel="0" collapsed="false">
      <c r="A753" s="0" t="s">
        <v>790</v>
      </c>
      <c r="B753" s="0" t="n">
        <v>1996</v>
      </c>
      <c r="C753" s="0" t="s">
        <v>48</v>
      </c>
      <c r="D753" s="0" t="n">
        <v>3600</v>
      </c>
      <c r="E753" s="0" t="n">
        <v>3810</v>
      </c>
      <c r="F753" s="0" t="n">
        <v>17</v>
      </c>
      <c r="G753" s="0" t="s">
        <v>791</v>
      </c>
      <c r="H753" s="0" t="n">
        <v>2</v>
      </c>
      <c r="I753" s="0" t="n">
        <v>412</v>
      </c>
      <c r="J753" s="0" t="n">
        <f aca="false">INT(I753/100)</f>
        <v>4</v>
      </c>
      <c r="K753" s="58" t="n">
        <f aca="false">IF(H753=1,1,0)+IF(K752=0,1,0)</f>
        <v>0</v>
      </c>
    </row>
    <row r="754" customFormat="false" ht="12.75" hidden="false" customHeight="false" outlineLevel="0" collapsed="false">
      <c r="A754" s="0" t="s">
        <v>790</v>
      </c>
      <c r="B754" s="0" t="n">
        <v>1996</v>
      </c>
      <c r="C754" s="0" t="s">
        <v>48</v>
      </c>
      <c r="D754" s="0" t="n">
        <v>3200</v>
      </c>
      <c r="E754" s="0" t="n">
        <v>3720</v>
      </c>
      <c r="F754" s="0" t="n">
        <v>44</v>
      </c>
      <c r="G754" s="0" t="s">
        <v>791</v>
      </c>
      <c r="H754" s="0" t="n">
        <v>2</v>
      </c>
      <c r="I754" s="0" t="n">
        <v>442</v>
      </c>
      <c r="J754" s="0" t="n">
        <f aca="false">INT(I754/100)</f>
        <v>4</v>
      </c>
      <c r="K754" s="58" t="n">
        <f aca="false">IF(H754=1,1,0)+IF(K753=0,1,0)</f>
        <v>1</v>
      </c>
    </row>
    <row r="755" customFormat="false" ht="12.75" hidden="false" customHeight="false" outlineLevel="0" collapsed="false">
      <c r="A755" s="0" t="s">
        <v>792</v>
      </c>
      <c r="B755" s="0" t="n">
        <v>1997</v>
      </c>
      <c r="C755" s="0" t="s">
        <v>41</v>
      </c>
      <c r="D755" s="0" t="n">
        <v>3750</v>
      </c>
      <c r="E755" s="0" t="n">
        <v>3800</v>
      </c>
      <c r="F755" s="0" t="n">
        <v>12</v>
      </c>
      <c r="G755" s="0" t="s">
        <v>793</v>
      </c>
      <c r="H755" s="0" t="n">
        <v>2</v>
      </c>
      <c r="I755" s="0" t="n">
        <v>1322</v>
      </c>
      <c r="J755" s="0" t="n">
        <f aca="false">INT(I755/100)</f>
        <v>13</v>
      </c>
      <c r="K755" s="58" t="n">
        <f aca="false">IF(H755=1,1,0)+IF(K754=0,1,0)</f>
        <v>0</v>
      </c>
    </row>
    <row r="756" customFormat="false" ht="12.75" hidden="false" customHeight="false" outlineLevel="0" collapsed="false">
      <c r="A756" s="0" t="s">
        <v>792</v>
      </c>
      <c r="B756" s="0" t="n">
        <v>1997</v>
      </c>
      <c r="C756" s="0" t="s">
        <v>41</v>
      </c>
      <c r="D756" s="0" t="n">
        <v>999998</v>
      </c>
      <c r="E756" s="0" t="n">
        <v>3780</v>
      </c>
      <c r="F756" s="0" t="n">
        <v>19</v>
      </c>
      <c r="G756" s="0" t="s">
        <v>793</v>
      </c>
      <c r="H756" s="0" t="n">
        <v>2</v>
      </c>
      <c r="I756" s="0" t="n">
        <v>1312</v>
      </c>
      <c r="J756" s="0" t="n">
        <f aca="false">INT(I756/100)</f>
        <v>13</v>
      </c>
      <c r="K756" s="58" t="n">
        <f aca="false">IF(H756=1,1,0)+IF(K755=0,1,0)</f>
        <v>1</v>
      </c>
    </row>
    <row r="757" customFormat="false" ht="12.75" hidden="false" customHeight="false" outlineLevel="0" collapsed="false">
      <c r="A757" s="0" t="s">
        <v>794</v>
      </c>
      <c r="B757" s="0" t="n">
        <v>1999</v>
      </c>
      <c r="C757" s="0" t="s">
        <v>48</v>
      </c>
      <c r="D757" s="0" t="n">
        <v>5000</v>
      </c>
      <c r="E757" s="0" t="n">
        <v>5500</v>
      </c>
      <c r="F757" s="0" t="n">
        <v>21</v>
      </c>
      <c r="G757" s="0" t="s">
        <v>795</v>
      </c>
      <c r="H757" s="0" t="n">
        <v>2</v>
      </c>
      <c r="I757" s="0" t="n">
        <v>232</v>
      </c>
      <c r="J757" s="0" t="n">
        <f aca="false">INT(I757/100)</f>
        <v>2</v>
      </c>
      <c r="K757" s="58" t="n">
        <f aca="false">IF(H757=1,1,0)+IF(K756=0,1,0)</f>
        <v>0</v>
      </c>
    </row>
    <row r="758" customFormat="false" ht="12.75" hidden="false" customHeight="false" outlineLevel="0" collapsed="false">
      <c r="A758" s="0" t="s">
        <v>794</v>
      </c>
      <c r="B758" s="0" t="n">
        <v>1999</v>
      </c>
      <c r="C758" s="0" t="s">
        <v>48</v>
      </c>
      <c r="D758" s="0" t="n">
        <v>4000</v>
      </c>
      <c r="E758" s="0" t="n">
        <v>4180</v>
      </c>
      <c r="F758" s="0" t="n">
        <v>34</v>
      </c>
      <c r="G758" s="0" t="s">
        <v>795</v>
      </c>
      <c r="H758" s="0" t="n">
        <v>2</v>
      </c>
      <c r="I758" s="0" t="n">
        <v>242</v>
      </c>
      <c r="J758" s="0" t="n">
        <f aca="false">INT(I758/100)</f>
        <v>2</v>
      </c>
      <c r="K758" s="58" t="n">
        <f aca="false">IF(H758=1,1,0)+IF(K757=0,1,0)</f>
        <v>1</v>
      </c>
    </row>
    <row r="759" customFormat="false" ht="12.75" hidden="false" customHeight="false" outlineLevel="0" collapsed="false">
      <c r="A759" s="0" t="s">
        <v>796</v>
      </c>
      <c r="B759" s="0" t="n">
        <v>1999</v>
      </c>
      <c r="C759" s="0" t="s">
        <v>48</v>
      </c>
      <c r="D759" s="0" t="n">
        <v>10000</v>
      </c>
      <c r="E759" s="0" t="n">
        <v>10080</v>
      </c>
      <c r="F759" s="0" t="n">
        <v>31</v>
      </c>
      <c r="G759" s="0" t="s">
        <v>797</v>
      </c>
      <c r="H759" s="0" t="n">
        <v>2</v>
      </c>
      <c r="I759" s="0" t="n">
        <v>1232</v>
      </c>
      <c r="J759" s="0" t="n">
        <f aca="false">INT(I759/100)</f>
        <v>12</v>
      </c>
      <c r="K759" s="58" t="n">
        <f aca="false">IF(H759=1,1,0)+IF(K758=0,1,0)</f>
        <v>0</v>
      </c>
    </row>
    <row r="760" customFormat="false" ht="12.75" hidden="false" customHeight="false" outlineLevel="0" collapsed="false">
      <c r="A760" s="0" t="s">
        <v>796</v>
      </c>
      <c r="B760" s="0" t="n">
        <v>1999</v>
      </c>
      <c r="C760" s="0" t="s">
        <v>48</v>
      </c>
      <c r="D760" s="0" t="n">
        <v>5500</v>
      </c>
      <c r="E760" s="0" t="n">
        <v>5550</v>
      </c>
      <c r="F760" s="0" t="n">
        <v>78</v>
      </c>
      <c r="G760" s="0" t="s">
        <v>797</v>
      </c>
      <c r="H760" s="0" t="n">
        <v>2</v>
      </c>
      <c r="I760" s="0" t="n">
        <v>1242</v>
      </c>
      <c r="J760" s="0" t="n">
        <f aca="false">INT(I760/100)</f>
        <v>12</v>
      </c>
      <c r="K760" s="58" t="n">
        <f aca="false">IF(H760=1,1,0)+IF(K759=0,1,0)</f>
        <v>1</v>
      </c>
    </row>
    <row r="761" customFormat="false" ht="12.75" hidden="false" customHeight="false" outlineLevel="0" collapsed="false">
      <c r="A761" s="0" t="s">
        <v>798</v>
      </c>
      <c r="B761" s="0" t="n">
        <v>1999</v>
      </c>
      <c r="C761" s="0" t="s">
        <v>55</v>
      </c>
      <c r="D761" s="0" t="n">
        <v>3800</v>
      </c>
      <c r="E761" s="0" t="n">
        <v>3710</v>
      </c>
      <c r="F761" s="0" t="n">
        <v>15</v>
      </c>
      <c r="H761" s="0" t="n">
        <v>2</v>
      </c>
      <c r="I761" s="0" t="n">
        <v>242</v>
      </c>
      <c r="J761" s="0" t="n">
        <f aca="false">INT(I761/100)</f>
        <v>2</v>
      </c>
      <c r="K761" s="58" t="n">
        <f aca="false">IF(H761=1,1,0)+IF(K760=0,1,0)</f>
        <v>0</v>
      </c>
    </row>
    <row r="762" customFormat="false" ht="12.75" hidden="false" customHeight="false" outlineLevel="0" collapsed="false">
      <c r="A762" s="0" t="s">
        <v>798</v>
      </c>
      <c r="B762" s="0" t="n">
        <v>1999</v>
      </c>
      <c r="C762" s="0" t="s">
        <v>55</v>
      </c>
      <c r="D762" s="0" t="n">
        <v>4200</v>
      </c>
      <c r="E762" s="0" t="n">
        <v>4190</v>
      </c>
      <c r="F762" s="0" t="n">
        <v>13</v>
      </c>
      <c r="H762" s="0" t="n">
        <v>2</v>
      </c>
      <c r="I762" s="0" t="n">
        <v>212</v>
      </c>
      <c r="J762" s="0" t="n">
        <f aca="false">INT(I762/100)</f>
        <v>2</v>
      </c>
      <c r="K762" s="58" t="n">
        <f aca="false">IF(H762=1,1,0)+IF(K761=0,1,0)</f>
        <v>1</v>
      </c>
    </row>
    <row r="763" customFormat="false" ht="12.75" hidden="false" customHeight="false" outlineLevel="0" collapsed="false">
      <c r="A763" s="0" t="s">
        <v>799</v>
      </c>
      <c r="B763" s="0" t="n">
        <v>2000</v>
      </c>
      <c r="C763" s="0" t="s">
        <v>45</v>
      </c>
      <c r="D763" s="0" t="n">
        <v>4907</v>
      </c>
      <c r="E763" s="0" t="n">
        <v>4260</v>
      </c>
      <c r="F763" s="0" t="n">
        <v>15</v>
      </c>
      <c r="G763" s="0" t="s">
        <v>800</v>
      </c>
      <c r="H763" s="0" t="n">
        <v>2</v>
      </c>
      <c r="I763" s="0" t="n">
        <v>212</v>
      </c>
      <c r="J763" s="0" t="n">
        <f aca="false">INT(I763/100)</f>
        <v>2</v>
      </c>
      <c r="K763" s="58" t="n">
        <f aca="false">IF(H763=1,1,0)+IF(K762=0,1,0)</f>
        <v>0</v>
      </c>
    </row>
    <row r="764" customFormat="false" ht="12.75" hidden="false" customHeight="false" outlineLevel="0" collapsed="false">
      <c r="A764" s="58" t="s">
        <v>799</v>
      </c>
      <c r="B764" s="58" t="n">
        <v>2000</v>
      </c>
      <c r="C764" s="58" t="s">
        <v>45</v>
      </c>
      <c r="D764" s="58" t="n">
        <v>4103</v>
      </c>
      <c r="E764" s="58" t="n">
        <v>3770</v>
      </c>
      <c r="F764" s="58" t="n">
        <v>18</v>
      </c>
      <c r="G764" s="58" t="s">
        <v>800</v>
      </c>
      <c r="H764" s="58" t="n">
        <v>2</v>
      </c>
      <c r="I764" s="58" t="n">
        <v>242</v>
      </c>
      <c r="J764" s="0" t="n">
        <f aca="false">INT(I764/100)</f>
        <v>2</v>
      </c>
      <c r="K764" s="58" t="n">
        <f aca="false">IF(H764=1,1,0)+IF(K763=0,1,0)</f>
        <v>1</v>
      </c>
    </row>
    <row r="765" customFormat="false" ht="12.75" hidden="false" customHeight="false" outlineLevel="0" collapsed="false">
      <c r="A765" s="0" t="s">
        <v>801</v>
      </c>
      <c r="B765" s="0" t="n">
        <v>1999</v>
      </c>
      <c r="C765" s="0" t="s">
        <v>56</v>
      </c>
      <c r="D765" s="0" t="n">
        <v>4850</v>
      </c>
      <c r="E765" s="0" t="n">
        <v>4670</v>
      </c>
      <c r="F765" s="0" t="n">
        <v>26</v>
      </c>
      <c r="G765" s="0" t="s">
        <v>802</v>
      </c>
      <c r="H765" s="0" t="n">
        <v>2</v>
      </c>
      <c r="I765" s="0" t="n">
        <v>1222</v>
      </c>
      <c r="J765" s="0" t="n">
        <f aca="false">INT(I765/100)</f>
        <v>12</v>
      </c>
      <c r="K765" s="58" t="n">
        <f aca="false">IF(H765=1,1,0)+IF(K764=0,1,0)</f>
        <v>0</v>
      </c>
    </row>
    <row r="766" customFormat="false" ht="12.75" hidden="false" customHeight="false" outlineLevel="0" collapsed="false">
      <c r="A766" s="0" t="s">
        <v>801</v>
      </c>
      <c r="B766" s="0" t="n">
        <v>1999</v>
      </c>
      <c r="C766" s="0" t="s">
        <v>56</v>
      </c>
      <c r="D766" s="0" t="n">
        <v>4500</v>
      </c>
      <c r="E766" s="0" t="n">
        <v>4630</v>
      </c>
      <c r="F766" s="0" t="n">
        <v>8</v>
      </c>
      <c r="G766" s="0" t="s">
        <v>802</v>
      </c>
      <c r="H766" s="0" t="n">
        <v>2</v>
      </c>
      <c r="I766" s="0" t="n">
        <v>1232</v>
      </c>
      <c r="J766" s="0" t="n">
        <f aca="false">INT(I766/100)</f>
        <v>12</v>
      </c>
      <c r="K766" s="58" t="n">
        <f aca="false">IF(H766=1,1,0)+IF(K765=0,1,0)</f>
        <v>1</v>
      </c>
    </row>
    <row r="767" customFormat="false" ht="12.75" hidden="false" customHeight="false" outlineLevel="0" collapsed="false">
      <c r="A767" s="0" t="s">
        <v>803</v>
      </c>
      <c r="B767" s="0" t="n">
        <v>2001</v>
      </c>
      <c r="C767" s="0" t="s">
        <v>55</v>
      </c>
      <c r="D767" s="0" t="n">
        <v>5500</v>
      </c>
      <c r="E767" s="0" t="n">
        <v>4980</v>
      </c>
      <c r="F767" s="0" t="n">
        <v>5</v>
      </c>
      <c r="H767" s="0" t="n">
        <v>1</v>
      </c>
      <c r="I767" s="0" t="n">
        <v>122</v>
      </c>
      <c r="J767" s="0" t="n">
        <f aca="false">INT(I767/100)</f>
        <v>1</v>
      </c>
      <c r="K767" s="58" t="n">
        <f aca="false">IF(H767=1,1,0)+IF(K766=0,1,0)</f>
        <v>1</v>
      </c>
    </row>
    <row r="768" customFormat="false" ht="12.75" hidden="false" customHeight="false" outlineLevel="0" collapsed="false">
      <c r="A768" s="0" t="s">
        <v>804</v>
      </c>
      <c r="B768" s="0" t="n">
        <v>1999</v>
      </c>
      <c r="C768" s="0" t="s">
        <v>55</v>
      </c>
      <c r="D768" s="0" t="n">
        <v>3500</v>
      </c>
      <c r="E768" s="0" t="n">
        <v>3380</v>
      </c>
      <c r="F768" s="0" t="n">
        <v>4</v>
      </c>
      <c r="H768" s="0" t="n">
        <v>2</v>
      </c>
      <c r="I768" s="0" t="n">
        <v>242</v>
      </c>
      <c r="J768" s="0" t="n">
        <f aca="false">INT(I768/100)</f>
        <v>2</v>
      </c>
      <c r="K768" s="58" t="n">
        <f aca="false">IF(H768=1,1,0)+IF(K767=0,1,0)</f>
        <v>0</v>
      </c>
    </row>
    <row r="769" customFormat="false" ht="12.75" hidden="false" customHeight="false" outlineLevel="0" collapsed="false">
      <c r="A769" s="0" t="s">
        <v>804</v>
      </c>
      <c r="B769" s="0" t="n">
        <v>1999</v>
      </c>
      <c r="C769" s="0" t="s">
        <v>55</v>
      </c>
      <c r="D769" s="0" t="n">
        <v>3940</v>
      </c>
      <c r="E769" s="0" t="n">
        <v>3900</v>
      </c>
      <c r="F769" s="0" t="n">
        <v>6</v>
      </c>
      <c r="H769" s="0" t="n">
        <v>2</v>
      </c>
      <c r="I769" s="0" t="n">
        <v>212</v>
      </c>
      <c r="J769" s="0" t="n">
        <f aca="false">INT(I769/100)</f>
        <v>2</v>
      </c>
      <c r="K769" s="58" t="n">
        <f aca="false">IF(H769=1,1,0)+IF(K768=0,1,0)</f>
        <v>1</v>
      </c>
    </row>
    <row r="770" customFormat="false" ht="12.75" hidden="false" customHeight="false" outlineLevel="0" collapsed="false">
      <c r="A770" s="0" t="s">
        <v>805</v>
      </c>
      <c r="B770" s="0" t="n">
        <v>1994</v>
      </c>
      <c r="C770" s="0" t="s">
        <v>59</v>
      </c>
      <c r="D770" s="0" t="n">
        <v>3350</v>
      </c>
      <c r="E770" s="0" t="n">
        <v>3280</v>
      </c>
      <c r="F770" s="0" t="n">
        <v>26</v>
      </c>
      <c r="G770" s="0" t="s">
        <v>612</v>
      </c>
      <c r="H770" s="0" t="n">
        <v>2</v>
      </c>
      <c r="I770" s="0" t="n">
        <v>1442</v>
      </c>
      <c r="J770" s="0" t="n">
        <f aca="false">INT(I770/100)</f>
        <v>14</v>
      </c>
      <c r="K770" s="58" t="n">
        <f aca="false">IF(H770=1,1,0)+IF(K769=0,1,0)</f>
        <v>0</v>
      </c>
    </row>
    <row r="771" customFormat="false" ht="12.75" hidden="false" customHeight="false" outlineLevel="0" collapsed="false">
      <c r="A771" s="0" t="s">
        <v>805</v>
      </c>
      <c r="B771" s="0" t="n">
        <v>1994</v>
      </c>
      <c r="C771" s="0" t="s">
        <v>59</v>
      </c>
      <c r="D771" s="0" t="n">
        <v>999998</v>
      </c>
      <c r="E771" s="0" t="n">
        <v>3520</v>
      </c>
      <c r="F771" s="0" t="n">
        <v>18</v>
      </c>
      <c r="H771" s="0" t="n">
        <v>2</v>
      </c>
      <c r="I771" s="0" t="n">
        <v>1412</v>
      </c>
      <c r="J771" s="0" t="n">
        <f aca="false">INT(I771/100)</f>
        <v>14</v>
      </c>
      <c r="K771" s="58" t="n">
        <f aca="false">IF(H771=1,1,0)+IF(K770=0,1,0)</f>
        <v>1</v>
      </c>
    </row>
    <row r="772" customFormat="false" ht="12.75" hidden="false" customHeight="false" outlineLevel="0" collapsed="false">
      <c r="A772" s="0" t="s">
        <v>806</v>
      </c>
      <c r="B772" s="0" t="n">
        <v>1993</v>
      </c>
      <c r="C772" s="0" t="s">
        <v>115</v>
      </c>
      <c r="D772" s="0" t="n">
        <v>2650</v>
      </c>
      <c r="E772" s="0" t="n">
        <v>2800</v>
      </c>
      <c r="F772" s="0" t="n">
        <v>7</v>
      </c>
      <c r="G772" s="0" t="s">
        <v>807</v>
      </c>
      <c r="H772" s="0" t="n">
        <v>2</v>
      </c>
      <c r="I772" s="0" t="n">
        <v>1442</v>
      </c>
      <c r="J772" s="0" t="n">
        <f aca="false">INT(I772/100)</f>
        <v>14</v>
      </c>
      <c r="K772" s="58" t="n">
        <f aca="false">IF(H772=1,1,0)+IF(K771=0,1,0)</f>
        <v>0</v>
      </c>
    </row>
    <row r="773" customFormat="false" ht="12.75" hidden="false" customHeight="false" outlineLevel="0" collapsed="false">
      <c r="A773" s="0" t="s">
        <v>806</v>
      </c>
      <c r="B773" s="0" t="n">
        <v>1993</v>
      </c>
      <c r="C773" s="0" t="s">
        <v>115</v>
      </c>
      <c r="D773" s="0" t="n">
        <v>2900</v>
      </c>
      <c r="E773" s="0" t="n">
        <v>2900</v>
      </c>
      <c r="F773" s="0" t="n">
        <v>5</v>
      </c>
      <c r="G773" s="0" t="s">
        <v>807</v>
      </c>
      <c r="H773" s="0" t="n">
        <v>2</v>
      </c>
      <c r="I773" s="0" t="n">
        <v>1412</v>
      </c>
      <c r="J773" s="0" t="n">
        <f aca="false">INT(I773/100)</f>
        <v>14</v>
      </c>
      <c r="K773" s="58" t="n">
        <f aca="false">IF(H773=1,1,0)+IF(K772=0,1,0)</f>
        <v>1</v>
      </c>
    </row>
    <row r="774" customFormat="false" ht="12.75" hidden="false" customHeight="false" outlineLevel="0" collapsed="false">
      <c r="A774" s="0" t="s">
        <v>808</v>
      </c>
      <c r="B774" s="0" t="n">
        <v>1993</v>
      </c>
      <c r="C774" s="0" t="s">
        <v>60</v>
      </c>
      <c r="D774" s="0" t="n">
        <v>4400</v>
      </c>
      <c r="E774" s="0" t="n">
        <v>4120</v>
      </c>
      <c r="F774" s="0" t="n">
        <v>20</v>
      </c>
      <c r="H774" s="0" t="n">
        <v>2</v>
      </c>
      <c r="I774" s="0" t="n">
        <v>412</v>
      </c>
      <c r="J774" s="0" t="n">
        <f aca="false">INT(I774/100)</f>
        <v>4</v>
      </c>
      <c r="K774" s="58" t="n">
        <f aca="false">IF(H774=1,1,0)+IF(K773=0,1,0)</f>
        <v>0</v>
      </c>
    </row>
    <row r="775" customFormat="false" ht="12.75" hidden="false" customHeight="false" outlineLevel="0" collapsed="false">
      <c r="A775" s="0" t="s">
        <v>808</v>
      </c>
      <c r="B775" s="0" t="n">
        <v>1993</v>
      </c>
      <c r="C775" s="0" t="s">
        <v>60</v>
      </c>
      <c r="D775" s="0" t="n">
        <v>3800</v>
      </c>
      <c r="E775" s="0" t="n">
        <v>3520</v>
      </c>
      <c r="F775" s="0" t="n">
        <v>35</v>
      </c>
      <c r="H775" s="0" t="n">
        <v>2</v>
      </c>
      <c r="I775" s="0" t="n">
        <v>442</v>
      </c>
      <c r="J775" s="0" t="n">
        <f aca="false">INT(I775/100)</f>
        <v>4</v>
      </c>
      <c r="K775" s="58" t="n">
        <f aca="false">IF(H775=1,1,0)+IF(K774=0,1,0)</f>
        <v>1</v>
      </c>
    </row>
    <row r="776" customFormat="false" ht="12.75" hidden="false" customHeight="false" outlineLevel="0" collapsed="false">
      <c r="A776" s="0" t="s">
        <v>809</v>
      </c>
      <c r="B776" s="0" t="n">
        <v>1993</v>
      </c>
      <c r="C776" s="0" t="s">
        <v>115</v>
      </c>
      <c r="D776" s="0" t="n">
        <v>2550</v>
      </c>
      <c r="E776" s="0" t="n">
        <v>2680</v>
      </c>
      <c r="F776" s="0" t="n">
        <v>1</v>
      </c>
      <c r="G776" s="0" t="s">
        <v>810</v>
      </c>
      <c r="H776" s="0" t="n">
        <v>2</v>
      </c>
      <c r="I776" s="0" t="n">
        <v>1442</v>
      </c>
      <c r="J776" s="0" t="n">
        <f aca="false">INT(I776/100)</f>
        <v>14</v>
      </c>
      <c r="K776" s="58" t="n">
        <f aca="false">IF(H776=1,1,0)+IF(K775=0,1,0)</f>
        <v>0</v>
      </c>
    </row>
    <row r="777" customFormat="false" ht="12.75" hidden="false" customHeight="false" outlineLevel="0" collapsed="false">
      <c r="A777" s="0" t="s">
        <v>809</v>
      </c>
      <c r="B777" s="0" t="n">
        <v>1993</v>
      </c>
      <c r="C777" s="0" t="s">
        <v>115</v>
      </c>
      <c r="D777" s="0" t="n">
        <v>2900</v>
      </c>
      <c r="E777" s="0" t="n">
        <v>2890</v>
      </c>
      <c r="F777" s="0" t="n">
        <v>4</v>
      </c>
      <c r="G777" s="0" t="s">
        <v>810</v>
      </c>
      <c r="H777" s="0" t="n">
        <v>2</v>
      </c>
      <c r="I777" s="0" t="n">
        <v>1412</v>
      </c>
      <c r="J777" s="0" t="n">
        <f aca="false">INT(I777/100)</f>
        <v>14</v>
      </c>
      <c r="K777" s="58" t="n">
        <f aca="false">IF(H777=1,1,0)+IF(K776=0,1,0)</f>
        <v>1</v>
      </c>
    </row>
    <row r="778" customFormat="false" ht="12.75" hidden="false" customHeight="false" outlineLevel="0" collapsed="false">
      <c r="A778" s="0" t="s">
        <v>811</v>
      </c>
      <c r="B778" s="0" t="n">
        <v>2000</v>
      </c>
      <c r="C778" s="0" t="s">
        <v>42</v>
      </c>
      <c r="D778" s="0" t="n">
        <v>4700</v>
      </c>
      <c r="E778" s="0" t="n">
        <v>5350</v>
      </c>
      <c r="F778" s="0" t="n">
        <v>11</v>
      </c>
      <c r="G778" s="0" t="s">
        <v>812</v>
      </c>
      <c r="H778" s="0" t="n">
        <v>1</v>
      </c>
      <c r="I778" s="0" t="n">
        <v>1132</v>
      </c>
      <c r="J778" s="0" t="n">
        <f aca="false">INT(I778/100)</f>
        <v>11</v>
      </c>
      <c r="K778" s="58" t="n">
        <f aca="false">IF(H778=1,1,0)+IF(K777=0,1,0)</f>
        <v>1</v>
      </c>
    </row>
    <row r="779" customFormat="false" ht="12.75" hidden="false" customHeight="false" outlineLevel="0" collapsed="false">
      <c r="A779" s="0" t="s">
        <v>813</v>
      </c>
      <c r="B779" s="0" t="n">
        <v>2002</v>
      </c>
      <c r="C779" s="0" t="s">
        <v>60</v>
      </c>
      <c r="D779" s="0" t="n">
        <v>10000</v>
      </c>
      <c r="E779" s="0" t="n">
        <v>5450</v>
      </c>
      <c r="F779" s="0" t="n">
        <v>12</v>
      </c>
      <c r="H779" s="0" t="n">
        <v>1</v>
      </c>
      <c r="I779" s="0" t="n">
        <v>122</v>
      </c>
      <c r="J779" s="0" t="n">
        <f aca="false">INT(I779/100)</f>
        <v>1</v>
      </c>
      <c r="K779" s="58" t="n">
        <f aca="false">IF(H779=1,1,0)+IF(K778=0,1,0)</f>
        <v>1</v>
      </c>
    </row>
    <row r="780" customFormat="false" ht="12.75" hidden="false" customHeight="false" outlineLevel="0" collapsed="false">
      <c r="A780" s="0" t="s">
        <v>814</v>
      </c>
      <c r="B780" s="0" t="n">
        <v>1997</v>
      </c>
      <c r="C780" s="0" t="s">
        <v>41</v>
      </c>
      <c r="D780" s="0" t="n">
        <v>3500</v>
      </c>
      <c r="E780" s="0" t="n">
        <v>3470</v>
      </c>
      <c r="F780" s="0" t="n">
        <v>23</v>
      </c>
      <c r="H780" s="0" t="n">
        <v>2</v>
      </c>
      <c r="I780" s="0" t="n">
        <v>342</v>
      </c>
      <c r="J780" s="0" t="n">
        <f aca="false">INT(I780/100)</f>
        <v>3</v>
      </c>
      <c r="K780" s="58" t="n">
        <f aca="false">IF(H780=1,1,0)+IF(K779=0,1,0)</f>
        <v>0</v>
      </c>
    </row>
    <row r="781" customFormat="false" ht="12.75" hidden="false" customHeight="false" outlineLevel="0" collapsed="false">
      <c r="A781" s="58" t="s">
        <v>814</v>
      </c>
      <c r="B781" s="58" t="n">
        <v>1997</v>
      </c>
      <c r="C781" s="58" t="s">
        <v>41</v>
      </c>
      <c r="D781" s="58" t="n">
        <v>4500</v>
      </c>
      <c r="E781" s="58" t="n">
        <v>4370</v>
      </c>
      <c r="F781" s="58" t="n">
        <v>21</v>
      </c>
      <c r="G781" s="58"/>
      <c r="H781" s="58" t="n">
        <v>2</v>
      </c>
      <c r="I781" s="58" t="n">
        <v>322</v>
      </c>
      <c r="J781" s="0" t="n">
        <f aca="false">INT(I781/100)</f>
        <v>3</v>
      </c>
      <c r="K781" s="58" t="n">
        <f aca="false">IF(H781=1,1,0)+IF(K780=0,1,0)</f>
        <v>1</v>
      </c>
    </row>
    <row r="782" customFormat="false" ht="12.75" hidden="false" customHeight="false" outlineLevel="0" collapsed="false">
      <c r="A782" s="0" t="s">
        <v>815</v>
      </c>
      <c r="B782" s="0" t="n">
        <v>2000</v>
      </c>
      <c r="C782" s="0" t="s">
        <v>43</v>
      </c>
      <c r="D782" s="0" t="n">
        <v>5000</v>
      </c>
      <c r="E782" s="0" t="n">
        <v>5100</v>
      </c>
      <c r="F782" s="0" t="n">
        <v>61</v>
      </c>
      <c r="G782" s="0" t="s">
        <v>816</v>
      </c>
      <c r="H782" s="0" t="n">
        <v>2</v>
      </c>
      <c r="I782" s="0" t="n">
        <v>242</v>
      </c>
      <c r="J782" s="0" t="n">
        <f aca="false">INT(I782/100)</f>
        <v>2</v>
      </c>
      <c r="K782" s="58" t="n">
        <f aca="false">IF(H782=1,1,0)+IF(K781=0,1,0)</f>
        <v>0</v>
      </c>
    </row>
    <row r="783" customFormat="false" ht="12.75" hidden="false" customHeight="false" outlineLevel="0" collapsed="false">
      <c r="A783" s="0" t="s">
        <v>815</v>
      </c>
      <c r="B783" s="0" t="n">
        <v>2000</v>
      </c>
      <c r="C783" s="0" t="s">
        <v>43</v>
      </c>
      <c r="D783" s="0" t="n">
        <v>999998</v>
      </c>
      <c r="E783" s="0" t="n">
        <v>5660</v>
      </c>
      <c r="F783" s="0" t="n">
        <v>43</v>
      </c>
      <c r="G783" s="0" t="s">
        <v>816</v>
      </c>
      <c r="H783" s="0" t="n">
        <v>2</v>
      </c>
      <c r="I783" s="0" t="n">
        <v>222</v>
      </c>
      <c r="J783" s="0" t="n">
        <f aca="false">INT(I783/100)</f>
        <v>2</v>
      </c>
      <c r="K783" s="58" t="n">
        <f aca="false">IF(H783=1,1,0)+IF(K782=0,1,0)</f>
        <v>1</v>
      </c>
    </row>
    <row r="784" customFormat="false" ht="12.75" hidden="false" customHeight="false" outlineLevel="0" collapsed="false">
      <c r="A784" s="0" t="s">
        <v>817</v>
      </c>
      <c r="B784" s="0" t="n">
        <v>1998</v>
      </c>
      <c r="C784" s="0" t="s">
        <v>45</v>
      </c>
      <c r="D784" s="0" t="n">
        <v>3600</v>
      </c>
      <c r="E784" s="0" t="n">
        <v>3570</v>
      </c>
      <c r="F784" s="0" t="n">
        <v>29</v>
      </c>
      <c r="H784" s="0" t="n">
        <v>2</v>
      </c>
      <c r="I784" s="0" t="n">
        <v>1242</v>
      </c>
      <c r="J784" s="0" t="n">
        <f aca="false">INT(I784/100)</f>
        <v>12</v>
      </c>
      <c r="K784" s="58" t="n">
        <f aca="false">IF(H784=1,1,0)+IF(K783=0,1,0)</f>
        <v>0</v>
      </c>
    </row>
    <row r="785" customFormat="false" ht="12.75" hidden="false" customHeight="false" outlineLevel="0" collapsed="false">
      <c r="A785" s="0" t="s">
        <v>817</v>
      </c>
      <c r="B785" s="0" t="n">
        <v>1998</v>
      </c>
      <c r="C785" s="0" t="s">
        <v>45</v>
      </c>
      <c r="D785" s="0" t="n">
        <v>3650</v>
      </c>
      <c r="E785" s="0" t="n">
        <v>4150</v>
      </c>
      <c r="F785" s="0" t="n">
        <v>10</v>
      </c>
      <c r="H785" s="0" t="n">
        <v>2</v>
      </c>
      <c r="I785" s="0" t="n">
        <v>1222</v>
      </c>
      <c r="J785" s="0" t="n">
        <f aca="false">INT(I785/100)</f>
        <v>12</v>
      </c>
      <c r="K785" s="58" t="n">
        <f aca="false">IF(H785=1,1,0)+IF(K784=0,1,0)</f>
        <v>1</v>
      </c>
    </row>
    <row r="786" customFormat="false" ht="12.75" hidden="false" customHeight="false" outlineLevel="0" collapsed="false">
      <c r="A786" s="0" t="s">
        <v>818</v>
      </c>
      <c r="B786" s="0" t="n">
        <v>1997</v>
      </c>
      <c r="C786" s="0" t="s">
        <v>45</v>
      </c>
      <c r="D786" s="0" t="n">
        <v>3505</v>
      </c>
      <c r="E786" s="0" t="n">
        <v>3660</v>
      </c>
      <c r="F786" s="0" t="n">
        <v>43</v>
      </c>
      <c r="G786" s="0" t="s">
        <v>819</v>
      </c>
      <c r="H786" s="0" t="n">
        <v>2</v>
      </c>
      <c r="I786" s="0" t="n">
        <v>1342</v>
      </c>
      <c r="J786" s="0" t="n">
        <f aca="false">INT(I786/100)</f>
        <v>13</v>
      </c>
      <c r="K786" s="58" t="n">
        <f aca="false">IF(H786=1,1,0)+IF(K785=0,1,0)</f>
        <v>0</v>
      </c>
    </row>
    <row r="787" customFormat="false" ht="12.75" hidden="false" customHeight="false" outlineLevel="0" collapsed="false">
      <c r="A787" s="0" t="s">
        <v>818</v>
      </c>
      <c r="B787" s="0" t="n">
        <v>1997</v>
      </c>
      <c r="C787" s="0" t="s">
        <v>45</v>
      </c>
      <c r="D787" s="0" t="n">
        <v>4300</v>
      </c>
      <c r="E787" s="0" t="n">
        <v>4390</v>
      </c>
      <c r="F787" s="0" t="n">
        <v>21</v>
      </c>
      <c r="G787" s="0" t="s">
        <v>819</v>
      </c>
      <c r="H787" s="0" t="n">
        <v>2</v>
      </c>
      <c r="I787" s="0" t="n">
        <v>1322</v>
      </c>
      <c r="J787" s="0" t="n">
        <f aca="false">INT(I787/100)</f>
        <v>13</v>
      </c>
      <c r="K787" s="58" t="n">
        <f aca="false">IF(H787=1,1,0)+IF(K786=0,1,0)</f>
        <v>1</v>
      </c>
    </row>
    <row r="788" customFormat="false" ht="12.75" hidden="false" customHeight="false" outlineLevel="0" collapsed="false">
      <c r="A788" s="0" t="s">
        <v>820</v>
      </c>
      <c r="B788" s="0" t="n">
        <v>1998</v>
      </c>
      <c r="C788" s="0" t="s">
        <v>55</v>
      </c>
      <c r="D788" s="0" t="n">
        <v>3390</v>
      </c>
      <c r="E788" s="0" t="n">
        <v>3490</v>
      </c>
      <c r="F788" s="0" t="n">
        <v>22</v>
      </c>
      <c r="H788" s="0" t="n">
        <v>2</v>
      </c>
      <c r="I788" s="0" t="n">
        <v>1242</v>
      </c>
      <c r="J788" s="0" t="n">
        <f aca="false">INT(I788/100)</f>
        <v>12</v>
      </c>
      <c r="K788" s="58" t="n">
        <f aca="false">IF(H788=1,1,0)+IF(K787=0,1,0)</f>
        <v>0</v>
      </c>
    </row>
    <row r="789" customFormat="false" ht="12.75" hidden="false" customHeight="false" outlineLevel="0" collapsed="false">
      <c r="A789" s="0" t="s">
        <v>820</v>
      </c>
      <c r="B789" s="0" t="n">
        <v>1998</v>
      </c>
      <c r="C789" s="0" t="s">
        <v>55</v>
      </c>
      <c r="D789" s="0" t="n">
        <v>3810</v>
      </c>
      <c r="E789" s="0" t="n">
        <v>3960</v>
      </c>
      <c r="F789" s="0" t="n">
        <v>4</v>
      </c>
      <c r="H789" s="0" t="n">
        <v>2</v>
      </c>
      <c r="I789" s="0" t="n">
        <v>1222</v>
      </c>
      <c r="J789" s="0" t="n">
        <f aca="false">INT(I789/100)</f>
        <v>12</v>
      </c>
      <c r="K789" s="58" t="n">
        <f aca="false">IF(H789=1,1,0)+IF(K788=0,1,0)</f>
        <v>1</v>
      </c>
    </row>
    <row r="790" customFormat="false" ht="12.75" hidden="false" customHeight="false" outlineLevel="0" collapsed="false">
      <c r="A790" s="0" t="s">
        <v>821</v>
      </c>
      <c r="B790" s="0" t="n">
        <v>2001</v>
      </c>
      <c r="C790" s="0" t="s">
        <v>55</v>
      </c>
      <c r="D790" s="0" t="n">
        <v>999998</v>
      </c>
      <c r="E790" s="0" t="n">
        <v>4820</v>
      </c>
      <c r="F790" s="0" t="n">
        <v>32</v>
      </c>
      <c r="H790" s="0" t="n">
        <v>1</v>
      </c>
      <c r="I790" s="0" t="n">
        <v>1142</v>
      </c>
      <c r="J790" s="0" t="n">
        <f aca="false">INT(I790/100)</f>
        <v>11</v>
      </c>
      <c r="K790" s="58" t="n">
        <f aca="false">IF(H790=1,1,0)+IF(K789=0,1,0)</f>
        <v>1</v>
      </c>
    </row>
    <row r="791" customFormat="false" ht="12.75" hidden="false" customHeight="false" outlineLevel="0" collapsed="false">
      <c r="A791" s="0" t="s">
        <v>822</v>
      </c>
      <c r="B791" s="0" t="n">
        <v>2001</v>
      </c>
      <c r="C791" s="0" t="s">
        <v>57</v>
      </c>
      <c r="D791" s="0" t="n">
        <v>4500</v>
      </c>
      <c r="E791" s="0" t="n">
        <v>4440</v>
      </c>
      <c r="F791" s="0" t="n">
        <v>6</v>
      </c>
      <c r="H791" s="0" t="n">
        <v>1</v>
      </c>
      <c r="I791" s="0" t="n">
        <v>142</v>
      </c>
      <c r="J791" s="0" t="n">
        <f aca="false">INT(I791/100)</f>
        <v>1</v>
      </c>
      <c r="K791" s="58" t="n">
        <f aca="false">IF(H791=1,1,0)+IF(K790=0,1,0)</f>
        <v>1</v>
      </c>
    </row>
    <row r="792" customFormat="false" ht="12.75" hidden="false" customHeight="false" outlineLevel="0" collapsed="false">
      <c r="A792" s="0" t="s">
        <v>823</v>
      </c>
      <c r="B792" s="0" t="n">
        <v>1998</v>
      </c>
      <c r="C792" s="0" t="s">
        <v>63</v>
      </c>
      <c r="D792" s="0" t="n">
        <v>5700</v>
      </c>
      <c r="E792" s="0" t="n">
        <v>5380</v>
      </c>
      <c r="F792" s="0" t="n">
        <v>38</v>
      </c>
      <c r="H792" s="0" t="n">
        <v>2</v>
      </c>
      <c r="I792" s="0" t="n">
        <v>1222</v>
      </c>
      <c r="J792" s="0" t="n">
        <f aca="false">INT(I792/100)</f>
        <v>12</v>
      </c>
      <c r="K792" s="58" t="n">
        <f aca="false">IF(H792=1,1,0)+IF(K791=0,1,0)</f>
        <v>0</v>
      </c>
    </row>
    <row r="793" customFormat="false" ht="12.75" hidden="false" customHeight="false" outlineLevel="0" collapsed="false">
      <c r="A793" s="0" t="s">
        <v>823</v>
      </c>
      <c r="B793" s="0" t="n">
        <v>1998</v>
      </c>
      <c r="C793" s="0" t="s">
        <v>63</v>
      </c>
      <c r="D793" s="0" t="n">
        <v>10500</v>
      </c>
      <c r="E793" s="0" t="n">
        <v>10470</v>
      </c>
      <c r="F793" s="0" t="n">
        <v>34</v>
      </c>
      <c r="H793" s="0" t="n">
        <v>2</v>
      </c>
      <c r="I793" s="0" t="n">
        <v>1232</v>
      </c>
      <c r="J793" s="0" t="n">
        <f aca="false">INT(I793/100)</f>
        <v>12</v>
      </c>
      <c r="K793" s="58" t="n">
        <f aca="false">IF(H793=1,1,0)+IF(K792=0,1,0)</f>
        <v>1</v>
      </c>
    </row>
    <row r="794" customFormat="false" ht="12.75" hidden="false" customHeight="false" outlineLevel="0" collapsed="false">
      <c r="A794" s="0" t="s">
        <v>824</v>
      </c>
      <c r="B794" s="0" t="n">
        <v>1992</v>
      </c>
      <c r="C794" s="0" t="s">
        <v>40</v>
      </c>
      <c r="D794" s="0" t="n">
        <v>3550</v>
      </c>
      <c r="E794" s="0" t="n">
        <v>3730</v>
      </c>
      <c r="F794" s="0" t="n">
        <v>8</v>
      </c>
      <c r="H794" s="0" t="n">
        <v>2</v>
      </c>
      <c r="I794" s="0" t="n">
        <v>422</v>
      </c>
      <c r="J794" s="0" t="n">
        <f aca="false">INT(I794/100)</f>
        <v>4</v>
      </c>
      <c r="K794" s="58" t="n">
        <f aca="false">IF(H794=1,1,0)+IF(K793=0,1,0)</f>
        <v>0</v>
      </c>
    </row>
    <row r="795" customFormat="false" ht="12.75" hidden="false" customHeight="false" outlineLevel="0" collapsed="false">
      <c r="A795" s="0" t="s">
        <v>824</v>
      </c>
      <c r="B795" s="0" t="n">
        <v>1992</v>
      </c>
      <c r="C795" s="0" t="s">
        <v>40</v>
      </c>
      <c r="D795" s="0" t="n">
        <v>2900</v>
      </c>
      <c r="E795" s="0" t="n">
        <v>3030</v>
      </c>
      <c r="F795" s="0" t="n">
        <v>5</v>
      </c>
      <c r="H795" s="0" t="n">
        <v>2</v>
      </c>
      <c r="I795" s="0" t="n">
        <v>442</v>
      </c>
      <c r="J795" s="0" t="n">
        <f aca="false">INT(I795/100)</f>
        <v>4</v>
      </c>
      <c r="K795" s="58" t="n">
        <f aca="false">IF(H795=1,1,0)+IF(K794=0,1,0)</f>
        <v>1</v>
      </c>
    </row>
    <row r="796" customFormat="false" ht="12.75" hidden="false" customHeight="false" outlineLevel="0" collapsed="false">
      <c r="A796" s="0" t="s">
        <v>825</v>
      </c>
      <c r="B796" s="0" t="n">
        <v>1999</v>
      </c>
      <c r="C796" s="0" t="s">
        <v>65</v>
      </c>
      <c r="D796" s="0" t="n">
        <v>4000</v>
      </c>
      <c r="E796" s="0" t="n">
        <v>4200</v>
      </c>
      <c r="F796" s="0" t="n">
        <v>11</v>
      </c>
      <c r="G796" s="0" t="s">
        <v>826</v>
      </c>
      <c r="H796" s="0" t="n">
        <v>2</v>
      </c>
      <c r="I796" s="0" t="n">
        <v>222</v>
      </c>
      <c r="J796" s="0" t="n">
        <f aca="false">INT(I796/100)</f>
        <v>2</v>
      </c>
      <c r="K796" s="58" t="n">
        <f aca="false">IF(H796=1,1,0)+IF(K795=0,1,0)</f>
        <v>0</v>
      </c>
    </row>
    <row r="797" customFormat="false" ht="12.75" hidden="false" customHeight="false" outlineLevel="0" collapsed="false">
      <c r="A797" s="0" t="s">
        <v>825</v>
      </c>
      <c r="B797" s="0" t="n">
        <v>1999</v>
      </c>
      <c r="C797" s="0" t="s">
        <v>65</v>
      </c>
      <c r="D797" s="0" t="n">
        <v>3700</v>
      </c>
      <c r="E797" s="0" t="n">
        <v>3770</v>
      </c>
      <c r="F797" s="0" t="n">
        <v>18</v>
      </c>
      <c r="G797" s="0" t="s">
        <v>826</v>
      </c>
      <c r="H797" s="0" t="n">
        <v>2</v>
      </c>
      <c r="I797" s="0" t="n">
        <v>242</v>
      </c>
      <c r="J797" s="0" t="n">
        <f aca="false">INT(I797/100)</f>
        <v>2</v>
      </c>
      <c r="K797" s="58" t="n">
        <f aca="false">IF(H797=1,1,0)+IF(K796=0,1,0)</f>
        <v>1</v>
      </c>
    </row>
    <row r="798" customFormat="false" ht="12.75" hidden="false" customHeight="false" outlineLevel="0" collapsed="false">
      <c r="A798" s="0" t="s">
        <v>827</v>
      </c>
      <c r="B798" s="0" t="n">
        <v>2000</v>
      </c>
      <c r="C798" s="0" t="s">
        <v>57</v>
      </c>
      <c r="D798" s="0" t="n">
        <v>4300</v>
      </c>
      <c r="E798" s="0" t="n">
        <v>4520</v>
      </c>
      <c r="F798" s="0" t="n">
        <v>22</v>
      </c>
      <c r="H798" s="0" t="n">
        <v>1</v>
      </c>
      <c r="I798" s="0" t="n">
        <v>1142</v>
      </c>
      <c r="J798" s="0" t="n">
        <f aca="false">INT(I798/100)</f>
        <v>11</v>
      </c>
      <c r="K798" s="58" t="n">
        <f aca="false">IF(H798=1,1,0)+IF(K797=0,1,0)</f>
        <v>1</v>
      </c>
    </row>
    <row r="799" customFormat="false" ht="12.75" hidden="false" customHeight="false" outlineLevel="0" collapsed="false">
      <c r="A799" s="0" t="s">
        <v>828</v>
      </c>
      <c r="B799" s="0" t="n">
        <v>2000</v>
      </c>
      <c r="C799" s="0" t="s">
        <v>39</v>
      </c>
      <c r="D799" s="0" t="n">
        <v>4700</v>
      </c>
      <c r="E799" s="0" t="n">
        <v>4810</v>
      </c>
      <c r="F799" s="0" t="n">
        <v>29</v>
      </c>
      <c r="H799" s="0" t="n">
        <v>2</v>
      </c>
      <c r="I799" s="0" t="n">
        <v>212</v>
      </c>
      <c r="J799" s="0" t="n">
        <f aca="false">INT(I799/100)</f>
        <v>2</v>
      </c>
      <c r="K799" s="58" t="n">
        <f aca="false">IF(H799=1,1,0)+IF(K798=0,1,0)</f>
        <v>0</v>
      </c>
    </row>
    <row r="800" customFormat="false" ht="12.75" hidden="false" customHeight="false" outlineLevel="0" collapsed="false">
      <c r="A800" s="0" t="s">
        <v>828</v>
      </c>
      <c r="B800" s="0" t="n">
        <v>2000</v>
      </c>
      <c r="C800" s="0" t="s">
        <v>39</v>
      </c>
      <c r="D800" s="0" t="n">
        <v>4300</v>
      </c>
      <c r="E800" s="0" t="n">
        <v>4070</v>
      </c>
      <c r="F800" s="0" t="n">
        <v>4</v>
      </c>
      <c r="H800" s="0" t="n">
        <v>2</v>
      </c>
      <c r="I800" s="0" t="n">
        <v>222</v>
      </c>
      <c r="J800" s="0" t="n">
        <f aca="false">INT(I800/100)</f>
        <v>2</v>
      </c>
      <c r="K800" s="58" t="n">
        <f aca="false">IF(H800=1,1,0)+IF(K799=0,1,0)</f>
        <v>1</v>
      </c>
    </row>
    <row r="801" customFormat="false" ht="12.75" hidden="false" customHeight="false" outlineLevel="0" collapsed="false">
      <c r="A801" s="0" t="s">
        <v>829</v>
      </c>
      <c r="B801" s="0" t="n">
        <v>1998</v>
      </c>
      <c r="C801" s="0" t="s">
        <v>39</v>
      </c>
      <c r="D801" s="0" t="n">
        <v>4200</v>
      </c>
      <c r="E801" s="0" t="n">
        <v>4350</v>
      </c>
      <c r="F801" s="0" t="n">
        <v>22</v>
      </c>
      <c r="H801" s="0" t="n">
        <v>2</v>
      </c>
      <c r="I801" s="0" t="n">
        <v>1212</v>
      </c>
      <c r="J801" s="0" t="n">
        <f aca="false">INT(I801/100)</f>
        <v>12</v>
      </c>
      <c r="K801" s="58" t="n">
        <f aca="false">IF(H801=1,1,0)+IF(K800=0,1,0)</f>
        <v>0</v>
      </c>
    </row>
    <row r="802" customFormat="false" ht="12.75" hidden="false" customHeight="false" outlineLevel="0" collapsed="false">
      <c r="A802" s="0" t="s">
        <v>829</v>
      </c>
      <c r="B802" s="0" t="n">
        <v>1998</v>
      </c>
      <c r="C802" s="0" t="s">
        <v>39</v>
      </c>
      <c r="D802" s="0" t="n">
        <v>3800</v>
      </c>
      <c r="E802" s="0" t="n">
        <v>3570</v>
      </c>
      <c r="F802" s="0" t="n">
        <v>29</v>
      </c>
      <c r="H802" s="0" t="n">
        <v>2</v>
      </c>
      <c r="I802" s="0" t="n">
        <v>1242</v>
      </c>
      <c r="J802" s="0" t="n">
        <f aca="false">INT(I802/100)</f>
        <v>12</v>
      </c>
      <c r="K802" s="58" t="n">
        <f aca="false">IF(H802=1,1,0)+IF(K801=0,1,0)</f>
        <v>1</v>
      </c>
    </row>
    <row r="803" customFormat="false" ht="12.75" hidden="false" customHeight="false" outlineLevel="0" collapsed="false">
      <c r="A803" s="0" t="s">
        <v>830</v>
      </c>
      <c r="B803" s="0" t="n">
        <v>2000</v>
      </c>
      <c r="C803" s="0" t="s">
        <v>57</v>
      </c>
      <c r="D803" s="0" t="n">
        <v>4500</v>
      </c>
      <c r="E803" s="0" t="n">
        <v>4650</v>
      </c>
      <c r="F803" s="0" t="n">
        <v>6</v>
      </c>
      <c r="H803" s="0" t="n">
        <v>2</v>
      </c>
      <c r="I803" s="0" t="n">
        <v>232</v>
      </c>
      <c r="J803" s="0" t="n">
        <f aca="false">INT(I803/100)</f>
        <v>2</v>
      </c>
      <c r="K803" s="58" t="n">
        <f aca="false">IF(H803=1,1,0)+IF(K802=0,1,0)</f>
        <v>0</v>
      </c>
    </row>
    <row r="804" customFormat="false" ht="12.75" hidden="false" customHeight="false" outlineLevel="0" collapsed="false">
      <c r="A804" s="0" t="s">
        <v>830</v>
      </c>
      <c r="B804" s="0" t="n">
        <v>2000</v>
      </c>
      <c r="C804" s="0" t="s">
        <v>57</v>
      </c>
      <c r="D804" s="0" t="n">
        <v>3700</v>
      </c>
      <c r="E804" s="0" t="n">
        <v>4120</v>
      </c>
      <c r="F804" s="0" t="n">
        <v>32</v>
      </c>
      <c r="H804" s="0" t="n">
        <v>2</v>
      </c>
      <c r="I804" s="0" t="n">
        <v>242</v>
      </c>
      <c r="J804" s="0" t="n">
        <f aca="false">INT(I804/100)</f>
        <v>2</v>
      </c>
      <c r="K804" s="58" t="n">
        <f aca="false">IF(H804=1,1,0)+IF(K803=0,1,0)</f>
        <v>1</v>
      </c>
    </row>
    <row r="805" customFormat="false" ht="12.75" hidden="false" customHeight="false" outlineLevel="0" collapsed="false">
      <c r="A805" s="0" t="s">
        <v>831</v>
      </c>
      <c r="B805" s="0" t="n">
        <v>1998</v>
      </c>
      <c r="C805" s="0" t="s">
        <v>49</v>
      </c>
      <c r="D805" s="0" t="n">
        <v>5500</v>
      </c>
      <c r="E805" s="0" t="n">
        <v>5230</v>
      </c>
      <c r="F805" s="0" t="n">
        <v>77</v>
      </c>
      <c r="G805" s="0" t="s">
        <v>832</v>
      </c>
      <c r="H805" s="0" t="n">
        <v>2</v>
      </c>
      <c r="I805" s="0" t="n">
        <v>1242</v>
      </c>
      <c r="J805" s="0" t="n">
        <f aca="false">INT(I805/100)</f>
        <v>12</v>
      </c>
      <c r="K805" s="58" t="n">
        <f aca="false">IF(H805=1,1,0)+IF(K804=0,1,0)</f>
        <v>0</v>
      </c>
    </row>
    <row r="806" customFormat="false" ht="12.75" hidden="false" customHeight="false" outlineLevel="0" collapsed="false">
      <c r="A806" s="0" t="s">
        <v>831</v>
      </c>
      <c r="B806" s="0" t="n">
        <v>1998</v>
      </c>
      <c r="C806" s="0" t="s">
        <v>49</v>
      </c>
      <c r="D806" s="0" t="n">
        <v>10000</v>
      </c>
      <c r="E806" s="0" t="n">
        <v>5410</v>
      </c>
      <c r="F806" s="0" t="n">
        <v>40</v>
      </c>
      <c r="G806" s="0" t="s">
        <v>832</v>
      </c>
      <c r="H806" s="0" t="n">
        <v>2</v>
      </c>
      <c r="I806" s="0" t="n">
        <v>1222</v>
      </c>
      <c r="J806" s="0" t="n">
        <f aca="false">INT(I806/100)</f>
        <v>12</v>
      </c>
      <c r="K806" s="58" t="n">
        <f aca="false">IF(H806=1,1,0)+IF(K805=0,1,0)</f>
        <v>1</v>
      </c>
    </row>
    <row r="807" customFormat="false" ht="12.75" hidden="false" customHeight="false" outlineLevel="0" collapsed="false">
      <c r="A807" s="58" t="s">
        <v>833</v>
      </c>
      <c r="B807" s="58" t="n">
        <v>1999</v>
      </c>
      <c r="C807" s="58" t="s">
        <v>41</v>
      </c>
      <c r="D807" s="58" t="n">
        <v>3800</v>
      </c>
      <c r="E807" s="58" t="n">
        <v>3790</v>
      </c>
      <c r="F807" s="58" t="n">
        <v>20</v>
      </c>
      <c r="G807" s="58"/>
      <c r="H807" s="58" t="n">
        <v>1</v>
      </c>
      <c r="I807" s="58" t="n">
        <v>242</v>
      </c>
      <c r="J807" s="0" t="n">
        <f aca="false">INT(I807/100)</f>
        <v>2</v>
      </c>
      <c r="K807" s="58" t="n">
        <f aca="false">IF(H807=1,1,0)+IF(K806=0,1,0)</f>
        <v>1</v>
      </c>
    </row>
    <row r="808" customFormat="false" ht="12.75" hidden="false" customHeight="false" outlineLevel="0" collapsed="false">
      <c r="A808" s="0" t="s">
        <v>834</v>
      </c>
      <c r="B808" s="0" t="n">
        <v>2002</v>
      </c>
      <c r="C808" s="0" t="s">
        <v>57</v>
      </c>
      <c r="D808" s="0" t="n">
        <v>10000</v>
      </c>
      <c r="E808" s="0" t="n">
        <v>5380</v>
      </c>
      <c r="F808" s="0" t="n">
        <v>16</v>
      </c>
      <c r="H808" s="0" t="n">
        <v>1</v>
      </c>
      <c r="I808" s="0" t="n">
        <v>142</v>
      </c>
      <c r="J808" s="0" t="n">
        <f aca="false">INT(I808/100)</f>
        <v>1</v>
      </c>
      <c r="K808" s="58" t="n">
        <f aca="false">IF(H808=1,1,0)+IF(K807=0,1,0)</f>
        <v>1</v>
      </c>
    </row>
    <row r="809" customFormat="false" ht="12.75" hidden="false" customHeight="false" outlineLevel="0" collapsed="false">
      <c r="A809" s="0" t="s">
        <v>835</v>
      </c>
      <c r="B809" s="0" t="n">
        <v>1997</v>
      </c>
      <c r="C809" s="0" t="s">
        <v>57</v>
      </c>
      <c r="D809" s="0" t="n">
        <v>13600</v>
      </c>
      <c r="E809" s="0" t="n">
        <v>13940</v>
      </c>
      <c r="F809" s="0" t="n">
        <v>13</v>
      </c>
      <c r="H809" s="0" t="n">
        <v>2</v>
      </c>
      <c r="I809" s="0" t="n">
        <v>1333</v>
      </c>
      <c r="J809" s="0" t="n">
        <f aca="false">INT(I809/100)</f>
        <v>13</v>
      </c>
      <c r="K809" s="58" t="n">
        <f aca="false">IF(H809=1,1,0)+IF(K808=0,1,0)</f>
        <v>0</v>
      </c>
    </row>
    <row r="810" customFormat="false" ht="12.75" hidden="false" customHeight="false" outlineLevel="0" collapsed="false">
      <c r="A810" s="0" t="s">
        <v>835</v>
      </c>
      <c r="B810" s="0" t="n">
        <v>1997</v>
      </c>
      <c r="C810" s="0" t="s">
        <v>57</v>
      </c>
      <c r="D810" s="0" t="n">
        <v>3300</v>
      </c>
      <c r="E810" s="0" t="n">
        <v>3370</v>
      </c>
      <c r="F810" s="0" t="n">
        <v>35</v>
      </c>
      <c r="H810" s="0" t="n">
        <v>2</v>
      </c>
      <c r="I810" s="0" t="n">
        <v>1342</v>
      </c>
      <c r="J810" s="0" t="n">
        <f aca="false">INT(I810/100)</f>
        <v>13</v>
      </c>
      <c r="K810" s="58" t="n">
        <f aca="false">IF(H810=1,1,0)+IF(K809=0,1,0)</f>
        <v>1</v>
      </c>
    </row>
    <row r="811" customFormat="false" ht="12.75" hidden="false" customHeight="false" outlineLevel="0" collapsed="false">
      <c r="A811" s="0" t="s">
        <v>836</v>
      </c>
      <c r="B811" s="0" t="n">
        <v>2001</v>
      </c>
      <c r="C811" s="0" t="s">
        <v>60</v>
      </c>
      <c r="D811" s="0" t="n">
        <v>5500</v>
      </c>
      <c r="E811" s="0" t="n">
        <v>4950</v>
      </c>
      <c r="F811" s="0" t="n">
        <v>8</v>
      </c>
      <c r="H811" s="0" t="n">
        <v>1</v>
      </c>
      <c r="I811" s="0" t="n">
        <v>1122</v>
      </c>
      <c r="J811" s="0" t="n">
        <f aca="false">INT(I811/100)</f>
        <v>11</v>
      </c>
      <c r="K811" s="58" t="n">
        <f aca="false">IF(H811=1,1,0)+IF(K810=0,1,0)</f>
        <v>1</v>
      </c>
    </row>
    <row r="812" customFormat="false" ht="12.75" hidden="false" customHeight="false" outlineLevel="0" collapsed="false">
      <c r="A812" s="0" t="s">
        <v>837</v>
      </c>
      <c r="B812" s="0" t="n">
        <v>2000</v>
      </c>
      <c r="C812" s="0" t="s">
        <v>63</v>
      </c>
      <c r="D812" s="0" t="n">
        <v>10000</v>
      </c>
      <c r="E812" s="0" t="n">
        <v>10000</v>
      </c>
      <c r="F812" s="0" t="n">
        <v>33</v>
      </c>
      <c r="H812" s="0" t="n">
        <v>2</v>
      </c>
      <c r="I812" s="0" t="n">
        <v>212</v>
      </c>
      <c r="J812" s="0" t="n">
        <f aca="false">INT(I812/100)</f>
        <v>2</v>
      </c>
      <c r="K812" s="58" t="n">
        <f aca="false">IF(H812=1,1,0)+IF(K811=0,1,0)</f>
        <v>0</v>
      </c>
    </row>
    <row r="813" customFormat="false" ht="12.75" hidden="false" customHeight="false" outlineLevel="0" collapsed="false">
      <c r="A813" s="0" t="s">
        <v>837</v>
      </c>
      <c r="B813" s="0" t="n">
        <v>2000</v>
      </c>
      <c r="C813" s="0" t="s">
        <v>63</v>
      </c>
      <c r="D813" s="0" t="n">
        <v>10100</v>
      </c>
      <c r="E813" s="0" t="n">
        <v>10380</v>
      </c>
      <c r="F813" s="0" t="n">
        <v>31</v>
      </c>
      <c r="H813" s="0" t="n">
        <v>2</v>
      </c>
      <c r="I813" s="0" t="n">
        <v>232</v>
      </c>
      <c r="J813" s="0" t="n">
        <f aca="false">INT(I813/100)</f>
        <v>2</v>
      </c>
      <c r="K813" s="58" t="n">
        <f aca="false">IF(H813=1,1,0)+IF(K812=0,1,0)</f>
        <v>1</v>
      </c>
    </row>
    <row r="814" customFormat="false" ht="12.75" hidden="false" customHeight="false" outlineLevel="0" collapsed="false">
      <c r="A814" s="0" t="s">
        <v>838</v>
      </c>
      <c r="B814" s="0" t="n">
        <v>2000</v>
      </c>
      <c r="C814" s="0" t="s">
        <v>42</v>
      </c>
      <c r="D814" s="0" t="n">
        <v>4700</v>
      </c>
      <c r="E814" s="0" t="n">
        <v>5270</v>
      </c>
      <c r="F814" s="0" t="n">
        <v>9</v>
      </c>
      <c r="G814" s="0" t="s">
        <v>839</v>
      </c>
      <c r="H814" s="0" t="n">
        <v>1</v>
      </c>
      <c r="I814" s="0" t="n">
        <v>1132</v>
      </c>
      <c r="J814" s="0" t="n">
        <f aca="false">INT(I814/100)</f>
        <v>11</v>
      </c>
      <c r="K814" s="58" t="n">
        <f aca="false">IF(H814=1,1,0)+IF(K813=0,1,0)</f>
        <v>1</v>
      </c>
    </row>
    <row r="815" customFormat="false" ht="12.75" hidden="false" customHeight="false" outlineLevel="0" collapsed="false">
      <c r="A815" s="58" t="s">
        <v>840</v>
      </c>
      <c r="B815" s="58" t="n">
        <v>2000</v>
      </c>
      <c r="C815" s="58" t="s">
        <v>47</v>
      </c>
      <c r="D815" s="58" t="n">
        <v>5400</v>
      </c>
      <c r="E815" s="58" t="n">
        <v>5500</v>
      </c>
      <c r="F815" s="58" t="n">
        <v>12</v>
      </c>
      <c r="G815" s="58" t="s">
        <v>841</v>
      </c>
      <c r="H815" s="58" t="n">
        <v>1</v>
      </c>
      <c r="I815" s="58" t="n">
        <v>1132</v>
      </c>
      <c r="J815" s="0" t="n">
        <f aca="false">INT(I815/100)</f>
        <v>11</v>
      </c>
      <c r="K815" s="58" t="n">
        <f aca="false">IF(H815=1,1,0)+IF(K814=0,1,0)</f>
        <v>1</v>
      </c>
    </row>
    <row r="816" customFormat="false" ht="12.75" hidden="false" customHeight="false" outlineLevel="0" collapsed="false">
      <c r="A816" s="0" t="s">
        <v>842</v>
      </c>
      <c r="B816" s="0" t="n">
        <v>1999</v>
      </c>
      <c r="C816" s="0" t="s">
        <v>60</v>
      </c>
      <c r="D816" s="0" t="n">
        <v>4200</v>
      </c>
      <c r="E816" s="0" t="n">
        <v>4200</v>
      </c>
      <c r="F816" s="0" t="n">
        <v>14</v>
      </c>
      <c r="H816" s="0" t="n">
        <v>2</v>
      </c>
      <c r="I816" s="0" t="n">
        <v>212</v>
      </c>
      <c r="J816" s="0" t="n">
        <f aca="false">INT(I816/100)</f>
        <v>2</v>
      </c>
      <c r="K816" s="58" t="n">
        <f aca="false">IF(H816=1,1,0)+IF(K815=0,1,0)</f>
        <v>0</v>
      </c>
    </row>
    <row r="817" customFormat="false" ht="12.75" hidden="false" customHeight="false" outlineLevel="0" collapsed="false">
      <c r="A817" s="0" t="s">
        <v>842</v>
      </c>
      <c r="B817" s="0" t="n">
        <v>1999</v>
      </c>
      <c r="C817" s="0" t="s">
        <v>60</v>
      </c>
      <c r="D817" s="0" t="n">
        <v>3600</v>
      </c>
      <c r="E817" s="0" t="n">
        <v>3590</v>
      </c>
      <c r="F817" s="0" t="n">
        <v>9</v>
      </c>
      <c r="H817" s="0" t="n">
        <v>2</v>
      </c>
      <c r="I817" s="0" t="n">
        <v>242</v>
      </c>
      <c r="J817" s="0" t="n">
        <f aca="false">INT(I817/100)</f>
        <v>2</v>
      </c>
      <c r="K817" s="58" t="n">
        <f aca="false">IF(H817=1,1,0)+IF(K816=0,1,0)</f>
        <v>1</v>
      </c>
    </row>
    <row r="818" customFormat="false" ht="12.75" hidden="false" customHeight="false" outlineLevel="0" collapsed="false">
      <c r="A818" s="0" t="s">
        <v>843</v>
      </c>
      <c r="B818" s="0" t="n">
        <v>2001</v>
      </c>
      <c r="C818" s="0" t="s">
        <v>65</v>
      </c>
      <c r="D818" s="0" t="n">
        <v>5500</v>
      </c>
      <c r="E818" s="0" t="n">
        <v>5100</v>
      </c>
      <c r="F818" s="0" t="n">
        <v>4</v>
      </c>
      <c r="G818" s="0" t="s">
        <v>844</v>
      </c>
      <c r="H818" s="0" t="n">
        <v>1</v>
      </c>
      <c r="I818" s="0" t="n">
        <v>1132</v>
      </c>
      <c r="J818" s="0" t="n">
        <f aca="false">INT(I818/100)</f>
        <v>11</v>
      </c>
      <c r="K818" s="58" t="n">
        <f aca="false">IF(H818=1,1,0)+IF(K817=0,1,0)</f>
        <v>1</v>
      </c>
    </row>
    <row r="819" customFormat="false" ht="12.75" hidden="false" customHeight="false" outlineLevel="0" collapsed="false">
      <c r="A819" s="0" t="s">
        <v>845</v>
      </c>
      <c r="B819" s="0" t="n">
        <v>1999</v>
      </c>
      <c r="C819" s="0" t="s">
        <v>47</v>
      </c>
      <c r="D819" s="0" t="n">
        <v>3850</v>
      </c>
      <c r="E819" s="0" t="n">
        <v>3930</v>
      </c>
      <c r="F819" s="0" t="n">
        <v>10</v>
      </c>
      <c r="G819" s="0" t="s">
        <v>846</v>
      </c>
      <c r="H819" s="0" t="n">
        <v>2</v>
      </c>
      <c r="I819" s="0" t="n">
        <v>1212</v>
      </c>
      <c r="J819" s="0" t="n">
        <f aca="false">INT(I819/100)</f>
        <v>12</v>
      </c>
      <c r="K819" s="58" t="n">
        <f aca="false">IF(H819=1,1,0)+IF(K818=0,1,0)</f>
        <v>0</v>
      </c>
    </row>
    <row r="820" customFormat="false" ht="12.75" hidden="false" customHeight="false" outlineLevel="0" collapsed="false">
      <c r="A820" s="0" t="s">
        <v>845</v>
      </c>
      <c r="B820" s="0" t="n">
        <v>1999</v>
      </c>
      <c r="C820" s="0" t="s">
        <v>47</v>
      </c>
      <c r="D820" s="0" t="n">
        <v>5000</v>
      </c>
      <c r="E820" s="0" t="n">
        <v>4820</v>
      </c>
      <c r="F820" s="0" t="n">
        <v>11</v>
      </c>
      <c r="G820" s="0" t="s">
        <v>846</v>
      </c>
      <c r="H820" s="0" t="n">
        <v>2</v>
      </c>
      <c r="I820" s="0" t="n">
        <v>1232</v>
      </c>
      <c r="J820" s="0" t="n">
        <f aca="false">INT(I820/100)</f>
        <v>12</v>
      </c>
      <c r="K820" s="58" t="n">
        <f aca="false">IF(H820=1,1,0)+IF(K819=0,1,0)</f>
        <v>1</v>
      </c>
    </row>
    <row r="821" customFormat="false" ht="12.75" hidden="false" customHeight="false" outlineLevel="0" collapsed="false">
      <c r="A821" s="0" t="s">
        <v>847</v>
      </c>
      <c r="B821" s="0" t="n">
        <v>2000</v>
      </c>
      <c r="C821" s="0" t="s">
        <v>63</v>
      </c>
      <c r="D821" s="0" t="n">
        <v>10500</v>
      </c>
      <c r="E821" s="0" t="n">
        <v>10760</v>
      </c>
      <c r="F821" s="0" t="n">
        <v>31</v>
      </c>
      <c r="H821" s="0" t="n">
        <v>1</v>
      </c>
      <c r="I821" s="0" t="n">
        <v>1122</v>
      </c>
      <c r="J821" s="0" t="n">
        <f aca="false">INT(I821/100)</f>
        <v>11</v>
      </c>
      <c r="K821" s="58" t="n">
        <f aca="false">IF(H821=1,1,0)+IF(K820=0,1,0)</f>
        <v>1</v>
      </c>
    </row>
    <row r="822" customFormat="false" ht="12.75" hidden="false" customHeight="false" outlineLevel="0" collapsed="false">
      <c r="A822" s="0" t="s">
        <v>848</v>
      </c>
      <c r="B822" s="0" t="n">
        <v>2000</v>
      </c>
      <c r="C822" s="0" t="s">
        <v>59</v>
      </c>
      <c r="D822" s="0" t="n">
        <v>5500</v>
      </c>
      <c r="E822" s="0" t="n">
        <v>5530</v>
      </c>
      <c r="F822" s="0" t="n">
        <v>13</v>
      </c>
      <c r="G822" s="0" t="s">
        <v>155</v>
      </c>
      <c r="H822" s="0" t="n">
        <v>1</v>
      </c>
      <c r="I822" s="0" t="n">
        <v>1132</v>
      </c>
      <c r="J822" s="0" t="n">
        <f aca="false">INT(I822/100)</f>
        <v>11</v>
      </c>
      <c r="K822" s="58" t="n">
        <f aca="false">IF(H822=1,1,0)+IF(K821=0,1,0)</f>
        <v>1</v>
      </c>
    </row>
    <row r="823" customFormat="false" ht="12.75" hidden="false" customHeight="false" outlineLevel="0" collapsed="false">
      <c r="A823" s="0" t="s">
        <v>849</v>
      </c>
      <c r="B823" s="0" t="n">
        <v>2001</v>
      </c>
      <c r="C823" s="0" t="s">
        <v>65</v>
      </c>
      <c r="D823" s="0" t="n">
        <v>4900</v>
      </c>
      <c r="E823" s="0" t="n">
        <v>4680</v>
      </c>
      <c r="F823" s="0" t="n">
        <v>26</v>
      </c>
      <c r="G823" s="0" t="s">
        <v>850</v>
      </c>
      <c r="H823" s="0" t="n">
        <v>1</v>
      </c>
      <c r="I823" s="0" t="n">
        <v>1142</v>
      </c>
      <c r="J823" s="0" t="n">
        <f aca="false">INT(I823/100)</f>
        <v>11</v>
      </c>
      <c r="K823" s="58" t="n">
        <f aca="false">IF(H823=1,1,0)+IF(K822=0,1,0)</f>
        <v>1</v>
      </c>
    </row>
    <row r="824" customFormat="false" ht="12.75" hidden="false" customHeight="false" outlineLevel="0" collapsed="false">
      <c r="A824" s="0" t="s">
        <v>851</v>
      </c>
      <c r="B824" s="0" t="n">
        <v>1993</v>
      </c>
      <c r="C824" s="0" t="s">
        <v>60</v>
      </c>
      <c r="D824" s="0" t="n">
        <v>5100</v>
      </c>
      <c r="E824" s="0" t="n">
        <v>5010</v>
      </c>
      <c r="F824" s="0" t="n">
        <v>22</v>
      </c>
      <c r="H824" s="0" t="n">
        <v>2</v>
      </c>
      <c r="I824" s="0" t="n">
        <v>422</v>
      </c>
      <c r="J824" s="0" t="n">
        <f aca="false">INT(I824/100)</f>
        <v>4</v>
      </c>
      <c r="K824" s="58" t="n">
        <f aca="false">IF(H824=1,1,0)+IF(K823=0,1,0)</f>
        <v>0</v>
      </c>
    </row>
    <row r="825" customFormat="false" ht="12.75" hidden="false" customHeight="false" outlineLevel="0" collapsed="false">
      <c r="A825" s="0" t="s">
        <v>851</v>
      </c>
      <c r="B825" s="0" t="n">
        <v>1993</v>
      </c>
      <c r="C825" s="0" t="s">
        <v>60</v>
      </c>
      <c r="D825" s="0" t="n">
        <v>3900</v>
      </c>
      <c r="E825" s="0" t="n">
        <v>3810</v>
      </c>
      <c r="F825" s="0" t="n">
        <v>45</v>
      </c>
      <c r="H825" s="0" t="n">
        <v>2</v>
      </c>
      <c r="I825" s="0" t="n">
        <v>442</v>
      </c>
      <c r="J825" s="0" t="n">
        <f aca="false">INT(I825/100)</f>
        <v>4</v>
      </c>
      <c r="K825" s="58" t="n">
        <f aca="false">IF(H825=1,1,0)+IF(K824=0,1,0)</f>
        <v>1</v>
      </c>
    </row>
    <row r="826" customFormat="false" ht="12.75" hidden="false" customHeight="false" outlineLevel="0" collapsed="false">
      <c r="A826" s="0" t="s">
        <v>852</v>
      </c>
      <c r="B826" s="0" t="n">
        <v>1992</v>
      </c>
      <c r="C826" s="0" t="s">
        <v>40</v>
      </c>
      <c r="D826" s="0" t="n">
        <v>3700</v>
      </c>
      <c r="E826" s="0" t="n">
        <v>3850</v>
      </c>
      <c r="F826" s="0" t="n">
        <v>13</v>
      </c>
      <c r="H826" s="0" t="n">
        <v>2</v>
      </c>
      <c r="I826" s="0" t="n">
        <v>422</v>
      </c>
      <c r="J826" s="0" t="n">
        <f aca="false">INT(I826/100)</f>
        <v>4</v>
      </c>
      <c r="K826" s="58" t="n">
        <f aca="false">IF(H826=1,1,0)+IF(K825=0,1,0)</f>
        <v>0</v>
      </c>
    </row>
    <row r="827" customFormat="false" ht="12.75" hidden="false" customHeight="false" outlineLevel="0" collapsed="false">
      <c r="A827" s="0" t="s">
        <v>852</v>
      </c>
      <c r="B827" s="0" t="n">
        <v>1992</v>
      </c>
      <c r="C827" s="0" t="s">
        <v>40</v>
      </c>
      <c r="D827" s="0" t="n">
        <v>3100</v>
      </c>
      <c r="E827" s="0" t="n">
        <v>3260</v>
      </c>
      <c r="F827" s="0" t="n">
        <v>25</v>
      </c>
      <c r="H827" s="0" t="n">
        <v>2</v>
      </c>
      <c r="I827" s="0" t="n">
        <v>442</v>
      </c>
      <c r="J827" s="0" t="n">
        <f aca="false">INT(I827/100)</f>
        <v>4</v>
      </c>
      <c r="K827" s="58" t="n">
        <f aca="false">IF(H827=1,1,0)+IF(K826=0,1,0)</f>
        <v>1</v>
      </c>
    </row>
    <row r="828" customFormat="false" ht="12.75" hidden="false" customHeight="false" outlineLevel="0" collapsed="false">
      <c r="A828" s="0" t="s">
        <v>853</v>
      </c>
      <c r="B828" s="0" t="n">
        <v>2000</v>
      </c>
      <c r="C828" s="0" t="s">
        <v>43</v>
      </c>
      <c r="D828" s="0" t="n">
        <v>5300</v>
      </c>
      <c r="E828" s="0" t="n">
        <v>5070</v>
      </c>
      <c r="F828" s="0" t="n">
        <v>60</v>
      </c>
      <c r="G828" s="0" t="s">
        <v>854</v>
      </c>
      <c r="H828" s="0" t="n">
        <v>2</v>
      </c>
      <c r="I828" s="0" t="n">
        <v>242</v>
      </c>
      <c r="J828" s="0" t="n">
        <f aca="false">INT(I828/100)</f>
        <v>2</v>
      </c>
      <c r="K828" s="58" t="n">
        <f aca="false">IF(H828=1,1,0)+IF(K827=0,1,0)</f>
        <v>0</v>
      </c>
    </row>
    <row r="829" customFormat="false" ht="12.75" hidden="false" customHeight="false" outlineLevel="0" collapsed="false">
      <c r="A829" s="0" t="s">
        <v>853</v>
      </c>
      <c r="B829" s="0" t="n">
        <v>2000</v>
      </c>
      <c r="C829" s="0" t="s">
        <v>43</v>
      </c>
      <c r="D829" s="0" t="n">
        <v>999998</v>
      </c>
      <c r="E829" s="0" t="n">
        <v>5840</v>
      </c>
      <c r="F829" s="0" t="n">
        <v>46</v>
      </c>
      <c r="G829" s="0" t="s">
        <v>854</v>
      </c>
      <c r="H829" s="0" t="n">
        <v>2</v>
      </c>
      <c r="I829" s="0" t="n">
        <v>222</v>
      </c>
      <c r="J829" s="0" t="n">
        <f aca="false">INT(I829/100)</f>
        <v>2</v>
      </c>
      <c r="K829" s="58" t="n">
        <f aca="false">IF(H829=1,1,0)+IF(K828=0,1,0)</f>
        <v>1</v>
      </c>
    </row>
    <row r="830" customFormat="false" ht="12.75" hidden="false" customHeight="false" outlineLevel="0" collapsed="false">
      <c r="A830" s="0" t="s">
        <v>855</v>
      </c>
      <c r="B830" s="0" t="n">
        <v>1995</v>
      </c>
      <c r="C830" s="0" t="s">
        <v>60</v>
      </c>
      <c r="D830" s="0" t="n">
        <v>5100</v>
      </c>
      <c r="E830" s="0" t="n">
        <v>4490</v>
      </c>
      <c r="F830" s="0" t="n">
        <v>19</v>
      </c>
      <c r="H830" s="0" t="n">
        <v>2</v>
      </c>
      <c r="I830" s="0" t="n">
        <v>422</v>
      </c>
      <c r="J830" s="0" t="n">
        <f aca="false">INT(I830/100)</f>
        <v>4</v>
      </c>
      <c r="K830" s="58" t="n">
        <f aca="false">IF(H830=1,1,0)+IF(K829=0,1,0)</f>
        <v>0</v>
      </c>
    </row>
    <row r="831" customFormat="false" ht="12.75" hidden="false" customHeight="false" outlineLevel="0" collapsed="false">
      <c r="A831" s="0" t="s">
        <v>855</v>
      </c>
      <c r="B831" s="0" t="n">
        <v>1995</v>
      </c>
      <c r="C831" s="0" t="s">
        <v>60</v>
      </c>
      <c r="D831" s="0" t="n">
        <v>4200</v>
      </c>
      <c r="E831" s="0" t="n">
        <v>3940</v>
      </c>
      <c r="F831" s="0" t="n">
        <v>50</v>
      </c>
      <c r="H831" s="0" t="n">
        <v>2</v>
      </c>
      <c r="I831" s="0" t="n">
        <v>442</v>
      </c>
      <c r="J831" s="0" t="n">
        <f aca="false">INT(I831/100)</f>
        <v>4</v>
      </c>
      <c r="K831" s="58" t="n">
        <f aca="false">IF(H831=1,1,0)+IF(K830=0,1,0)</f>
        <v>1</v>
      </c>
    </row>
    <row r="832" customFormat="false" ht="12.75" hidden="false" customHeight="false" outlineLevel="0" collapsed="false">
      <c r="A832" s="0" t="s">
        <v>856</v>
      </c>
      <c r="B832" s="0" t="n">
        <v>1995</v>
      </c>
      <c r="C832" s="0" t="s">
        <v>60</v>
      </c>
      <c r="D832" s="0" t="n">
        <v>5500</v>
      </c>
      <c r="E832" s="0" t="n">
        <v>5080</v>
      </c>
      <c r="F832" s="0" t="n">
        <v>23</v>
      </c>
      <c r="H832" s="0" t="n">
        <v>2</v>
      </c>
      <c r="I832" s="0" t="n">
        <v>422</v>
      </c>
      <c r="J832" s="0" t="n">
        <f aca="false">INT(I832/100)</f>
        <v>4</v>
      </c>
      <c r="K832" s="58" t="n">
        <f aca="false">IF(H832=1,1,0)+IF(K831=0,1,0)</f>
        <v>0</v>
      </c>
    </row>
    <row r="833" customFormat="false" ht="12.75" hidden="false" customHeight="false" outlineLevel="0" collapsed="false">
      <c r="A833" s="0" t="s">
        <v>856</v>
      </c>
      <c r="B833" s="0" t="n">
        <v>1995</v>
      </c>
      <c r="C833" s="0" t="s">
        <v>60</v>
      </c>
      <c r="D833" s="0" t="n">
        <v>4600</v>
      </c>
      <c r="E833" s="0" t="n">
        <v>4110</v>
      </c>
      <c r="F833" s="0" t="n">
        <v>52</v>
      </c>
      <c r="H833" s="0" t="n">
        <v>2</v>
      </c>
      <c r="I833" s="0" t="n">
        <v>442</v>
      </c>
      <c r="J833" s="0" t="n">
        <f aca="false">INT(I833/100)</f>
        <v>4</v>
      </c>
      <c r="K833" s="58" t="n">
        <f aca="false">IF(H833=1,1,0)+IF(K832=0,1,0)</f>
        <v>1</v>
      </c>
    </row>
    <row r="834" customFormat="false" ht="12.75" hidden="false" customHeight="false" outlineLevel="0" collapsed="false">
      <c r="A834" s="58" t="s">
        <v>857</v>
      </c>
      <c r="B834" s="58" t="n">
        <v>1996</v>
      </c>
      <c r="C834" s="58" t="s">
        <v>60</v>
      </c>
      <c r="D834" s="58" t="n">
        <v>5000</v>
      </c>
      <c r="E834" s="58" t="n">
        <v>4920</v>
      </c>
      <c r="F834" s="58" t="n">
        <v>25</v>
      </c>
      <c r="G834" s="58"/>
      <c r="H834" s="58" t="n">
        <v>2</v>
      </c>
      <c r="I834" s="58" t="n">
        <v>412</v>
      </c>
      <c r="J834" s="0" t="n">
        <f aca="false">INT(I834/100)</f>
        <v>4</v>
      </c>
      <c r="K834" s="58" t="n">
        <f aca="false">IF(H834=1,1,0)+IF(K833=0,1,0)</f>
        <v>0</v>
      </c>
    </row>
    <row r="835" customFormat="false" ht="12.75" hidden="false" customHeight="false" outlineLevel="0" collapsed="false">
      <c r="A835" s="0" t="s">
        <v>857</v>
      </c>
      <c r="B835" s="0" t="n">
        <v>1996</v>
      </c>
      <c r="C835" s="0" t="s">
        <v>60</v>
      </c>
      <c r="D835" s="0" t="n">
        <v>4000</v>
      </c>
      <c r="E835" s="0" t="n">
        <v>3860</v>
      </c>
      <c r="F835" s="0" t="n">
        <v>47</v>
      </c>
      <c r="H835" s="0" t="n">
        <v>2</v>
      </c>
      <c r="I835" s="0" t="n">
        <v>442</v>
      </c>
      <c r="J835" s="0" t="n">
        <f aca="false">INT(I835/100)</f>
        <v>4</v>
      </c>
      <c r="K835" s="58" t="n">
        <f aca="false">IF(H835=1,1,0)+IF(K834=0,1,0)</f>
        <v>1</v>
      </c>
    </row>
    <row r="836" customFormat="false" ht="12.75" hidden="false" customHeight="false" outlineLevel="0" collapsed="false">
      <c r="A836" s="0" t="s">
        <v>858</v>
      </c>
      <c r="B836" s="0" t="n">
        <v>1993</v>
      </c>
      <c r="C836" s="0" t="s">
        <v>40</v>
      </c>
      <c r="D836" s="0" t="n">
        <v>2900</v>
      </c>
      <c r="E836" s="0" t="n">
        <v>2960</v>
      </c>
      <c r="F836" s="0" t="n">
        <v>6</v>
      </c>
      <c r="H836" s="0" t="n">
        <v>2</v>
      </c>
      <c r="I836" s="0" t="n">
        <v>1412</v>
      </c>
      <c r="J836" s="0" t="n">
        <f aca="false">INT(I836/100)</f>
        <v>14</v>
      </c>
      <c r="K836" s="58" t="n">
        <f aca="false">IF(H836=1,1,0)+IF(K835=0,1,0)</f>
        <v>0</v>
      </c>
    </row>
    <row r="837" customFormat="false" ht="12.75" hidden="false" customHeight="false" outlineLevel="0" collapsed="false">
      <c r="A837" s="0" t="s">
        <v>858</v>
      </c>
      <c r="B837" s="0" t="n">
        <v>1993</v>
      </c>
      <c r="C837" s="0" t="s">
        <v>40</v>
      </c>
      <c r="D837" s="0" t="n">
        <v>3350</v>
      </c>
      <c r="E837" s="0" t="n">
        <v>3520</v>
      </c>
      <c r="F837" s="0" t="n">
        <v>4</v>
      </c>
      <c r="H837" s="0" t="n">
        <v>2</v>
      </c>
      <c r="I837" s="0" t="n">
        <v>1422</v>
      </c>
      <c r="J837" s="0" t="n">
        <f aca="false">INT(I837/100)</f>
        <v>14</v>
      </c>
      <c r="K837" s="58" t="n">
        <f aca="false">IF(H837=1,1,0)+IF(K836=0,1,0)</f>
        <v>1</v>
      </c>
    </row>
    <row r="838" customFormat="false" ht="12.75" hidden="false" customHeight="false" outlineLevel="0" collapsed="false">
      <c r="A838" s="58" t="s">
        <v>859</v>
      </c>
      <c r="B838" s="58" t="n">
        <v>2001</v>
      </c>
      <c r="C838" s="58" t="s">
        <v>55</v>
      </c>
      <c r="D838" s="58" t="n">
        <v>999998</v>
      </c>
      <c r="E838" s="58" t="n">
        <v>4690</v>
      </c>
      <c r="F838" s="58" t="n">
        <v>27</v>
      </c>
      <c r="G838" s="58"/>
      <c r="H838" s="58" t="n">
        <v>1</v>
      </c>
      <c r="I838" s="58" t="n">
        <v>1142</v>
      </c>
      <c r="J838" s="0" t="n">
        <f aca="false">INT(I838/100)</f>
        <v>11</v>
      </c>
      <c r="K838" s="58" t="n">
        <f aca="false">IF(H838=1,1,0)+IF(K837=0,1,0)</f>
        <v>1</v>
      </c>
    </row>
    <row r="839" customFormat="false" ht="12.75" hidden="false" customHeight="false" outlineLevel="0" collapsed="false">
      <c r="A839" s="0" t="s">
        <v>860</v>
      </c>
      <c r="B839" s="0" t="n">
        <v>2001</v>
      </c>
      <c r="C839" s="0" t="s">
        <v>45</v>
      </c>
      <c r="D839" s="0" t="n">
        <v>5908</v>
      </c>
      <c r="E839" s="0" t="n">
        <v>4290</v>
      </c>
      <c r="F839" s="0" t="n">
        <v>3</v>
      </c>
      <c r="G839" s="0" t="s">
        <v>861</v>
      </c>
      <c r="H839" s="0" t="n">
        <v>1</v>
      </c>
      <c r="I839" s="0" t="n">
        <v>142</v>
      </c>
      <c r="J839" s="0" t="n">
        <f aca="false">INT(I839/100)</f>
        <v>1</v>
      </c>
      <c r="K839" s="58" t="n">
        <f aca="false">IF(H839=1,1,0)+IF(K838=0,1,0)</f>
        <v>1</v>
      </c>
    </row>
    <row r="840" customFormat="false" ht="12.75" hidden="false" customHeight="false" outlineLevel="0" collapsed="false">
      <c r="A840" s="0" t="s">
        <v>862</v>
      </c>
      <c r="B840" s="0" t="n">
        <v>2003</v>
      </c>
      <c r="C840" s="0" t="s">
        <v>60</v>
      </c>
      <c r="D840" s="0" t="n">
        <v>999998</v>
      </c>
      <c r="E840" s="0" t="n">
        <v>10660</v>
      </c>
      <c r="F840" s="0" t="n">
        <v>27</v>
      </c>
      <c r="H840" s="0" t="n">
        <v>1</v>
      </c>
      <c r="I840" s="0" t="n">
        <v>122</v>
      </c>
      <c r="J840" s="0" t="n">
        <f aca="false">INT(I840/100)</f>
        <v>1</v>
      </c>
      <c r="K840" s="58" t="n">
        <f aca="false">IF(H840=1,1,0)+IF(K839=0,1,0)</f>
        <v>1</v>
      </c>
    </row>
    <row r="841" customFormat="false" ht="12.75" hidden="false" customHeight="false" outlineLevel="0" collapsed="false">
      <c r="A841" s="0" t="s">
        <v>863</v>
      </c>
      <c r="B841" s="0" t="n">
        <v>1994</v>
      </c>
      <c r="C841" s="0" t="s">
        <v>47</v>
      </c>
      <c r="D841" s="0" t="n">
        <v>3200</v>
      </c>
      <c r="E841" s="0" t="n">
        <v>3160</v>
      </c>
      <c r="F841" s="0" t="n">
        <v>1</v>
      </c>
      <c r="G841" s="0" t="s">
        <v>864</v>
      </c>
      <c r="H841" s="0" t="n">
        <v>2</v>
      </c>
      <c r="I841" s="0" t="n">
        <v>412</v>
      </c>
      <c r="J841" s="0" t="n">
        <f aca="false">INT(I841/100)</f>
        <v>4</v>
      </c>
      <c r="K841" s="58" t="n">
        <f aca="false">IF(H841=1,1,0)+IF(K840=0,1,0)</f>
        <v>0</v>
      </c>
    </row>
    <row r="842" customFormat="false" ht="12.75" hidden="false" customHeight="false" outlineLevel="0" collapsed="false">
      <c r="A842" s="0" t="s">
        <v>863</v>
      </c>
      <c r="B842" s="0" t="n">
        <v>1994</v>
      </c>
      <c r="C842" s="0" t="s">
        <v>47</v>
      </c>
      <c r="D842" s="0" t="n">
        <v>2950</v>
      </c>
      <c r="E842" s="0" t="n">
        <v>3110</v>
      </c>
      <c r="F842" s="0" t="n">
        <v>10</v>
      </c>
      <c r="G842" s="0" t="s">
        <v>864</v>
      </c>
      <c r="H842" s="0" t="n">
        <v>2</v>
      </c>
      <c r="I842" s="0" t="n">
        <v>442</v>
      </c>
      <c r="J842" s="0" t="n">
        <f aca="false">INT(I842/100)</f>
        <v>4</v>
      </c>
      <c r="K842" s="58" t="n">
        <f aca="false">IF(H842=1,1,0)+IF(K841=0,1,0)</f>
        <v>1</v>
      </c>
    </row>
    <row r="843" customFormat="false" ht="12.75" hidden="false" customHeight="false" outlineLevel="0" collapsed="false">
      <c r="A843" s="0" t="s">
        <v>865</v>
      </c>
      <c r="B843" s="0" t="n">
        <v>2000</v>
      </c>
      <c r="C843" s="0" t="s">
        <v>48</v>
      </c>
      <c r="D843" s="0" t="n">
        <v>4400</v>
      </c>
      <c r="E843" s="0" t="n">
        <v>4650</v>
      </c>
      <c r="F843" s="0" t="n">
        <v>53</v>
      </c>
      <c r="G843" s="0" t="s">
        <v>866</v>
      </c>
      <c r="H843" s="0" t="n">
        <v>2</v>
      </c>
      <c r="I843" s="0" t="n">
        <v>242</v>
      </c>
      <c r="J843" s="0" t="n">
        <f aca="false">INT(I843/100)</f>
        <v>2</v>
      </c>
      <c r="K843" s="58" t="n">
        <f aca="false">IF(H843=1,1,0)+IF(K842=0,1,0)</f>
        <v>0</v>
      </c>
    </row>
    <row r="844" customFormat="false" ht="12.75" hidden="false" customHeight="false" outlineLevel="0" collapsed="false">
      <c r="A844" s="0" t="s">
        <v>865</v>
      </c>
      <c r="B844" s="0" t="n">
        <v>2000</v>
      </c>
      <c r="C844" s="0" t="s">
        <v>48</v>
      </c>
      <c r="D844" s="0" t="n">
        <v>5500</v>
      </c>
      <c r="E844" s="0" t="n">
        <v>4970</v>
      </c>
      <c r="F844" s="0" t="n">
        <v>31</v>
      </c>
      <c r="G844" s="0" t="s">
        <v>866</v>
      </c>
      <c r="H844" s="0" t="n">
        <v>2</v>
      </c>
      <c r="I844" s="0" t="n">
        <v>222</v>
      </c>
      <c r="J844" s="0" t="n">
        <f aca="false">INT(I844/100)</f>
        <v>2</v>
      </c>
      <c r="K844" s="58" t="n">
        <f aca="false">IF(H844=1,1,0)+IF(K843=0,1,0)</f>
        <v>1</v>
      </c>
    </row>
    <row r="845" customFormat="false" ht="12.75" hidden="false" customHeight="false" outlineLevel="0" collapsed="false">
      <c r="A845" s="0" t="s">
        <v>867</v>
      </c>
      <c r="B845" s="0" t="n">
        <v>2000</v>
      </c>
      <c r="C845" s="0" t="s">
        <v>44</v>
      </c>
      <c r="D845" s="0" t="n">
        <v>4150</v>
      </c>
      <c r="E845" s="0" t="n">
        <v>4320</v>
      </c>
      <c r="F845" s="0" t="n">
        <v>14</v>
      </c>
      <c r="H845" s="0" t="n">
        <v>1</v>
      </c>
      <c r="I845" s="0" t="n">
        <v>1142</v>
      </c>
      <c r="J845" s="0" t="n">
        <f aca="false">INT(I845/100)</f>
        <v>11</v>
      </c>
      <c r="K845" s="58" t="n">
        <f aca="false">IF(H845=1,1,0)+IF(K844=0,1,0)</f>
        <v>1</v>
      </c>
    </row>
    <row r="846" customFormat="false" ht="12.75" hidden="false" customHeight="false" outlineLevel="0" collapsed="false">
      <c r="A846" s="0" t="s">
        <v>868</v>
      </c>
      <c r="B846" s="0" t="n">
        <v>1998</v>
      </c>
      <c r="C846" s="0" t="s">
        <v>55</v>
      </c>
      <c r="D846" s="0" t="n">
        <v>3900</v>
      </c>
      <c r="E846" s="0" t="n">
        <v>4140</v>
      </c>
      <c r="F846" s="0" t="n">
        <v>55</v>
      </c>
      <c r="H846" s="0" t="n">
        <v>2</v>
      </c>
      <c r="I846" s="0" t="n">
        <v>1242</v>
      </c>
      <c r="J846" s="0" t="n">
        <f aca="false">INT(I846/100)</f>
        <v>12</v>
      </c>
      <c r="K846" s="58" t="n">
        <f aca="false">IF(H846=1,1,0)+IF(K845=0,1,0)</f>
        <v>0</v>
      </c>
    </row>
    <row r="847" customFormat="false" ht="12.75" hidden="false" customHeight="false" outlineLevel="0" collapsed="false">
      <c r="A847" s="0" t="s">
        <v>868</v>
      </c>
      <c r="B847" s="0" t="n">
        <v>1998</v>
      </c>
      <c r="C847" s="0" t="s">
        <v>55</v>
      </c>
      <c r="D847" s="0" t="n">
        <v>4830</v>
      </c>
      <c r="E847" s="0" t="n">
        <v>4900</v>
      </c>
      <c r="F847" s="0" t="n">
        <v>33</v>
      </c>
      <c r="H847" s="0" t="n">
        <v>2</v>
      </c>
      <c r="I847" s="0" t="n">
        <v>1222</v>
      </c>
      <c r="J847" s="0" t="n">
        <f aca="false">INT(I847/100)</f>
        <v>12</v>
      </c>
      <c r="K847" s="58" t="n">
        <f aca="false">IF(H847=1,1,0)+IF(K846=0,1,0)</f>
        <v>1</v>
      </c>
    </row>
    <row r="848" customFormat="false" ht="12.75" hidden="false" customHeight="false" outlineLevel="0" collapsed="false">
      <c r="A848" s="0" t="s">
        <v>869</v>
      </c>
      <c r="B848" s="0" t="n">
        <v>1996</v>
      </c>
      <c r="C848" s="0" t="s">
        <v>59</v>
      </c>
      <c r="D848" s="0" t="n">
        <v>13400</v>
      </c>
      <c r="E848" s="0" t="n">
        <v>13760</v>
      </c>
      <c r="F848" s="0" t="n">
        <v>12</v>
      </c>
      <c r="G848" s="0" t="s">
        <v>237</v>
      </c>
      <c r="H848" s="0" t="n">
        <v>2</v>
      </c>
      <c r="I848" s="0" t="n">
        <v>1333</v>
      </c>
      <c r="J848" s="0" t="n">
        <f aca="false">INT(I848/100)</f>
        <v>13</v>
      </c>
      <c r="K848" s="58" t="n">
        <f aca="false">IF(H848=1,1,0)+IF(K847=0,1,0)</f>
        <v>0</v>
      </c>
    </row>
    <row r="849" customFormat="false" ht="12.75" hidden="false" customHeight="false" outlineLevel="0" collapsed="false">
      <c r="A849" s="0" t="s">
        <v>869</v>
      </c>
      <c r="B849" s="0" t="n">
        <v>1996</v>
      </c>
      <c r="C849" s="0" t="s">
        <v>59</v>
      </c>
      <c r="D849" s="0" t="n">
        <v>3160</v>
      </c>
      <c r="E849" s="0" t="n">
        <v>3100</v>
      </c>
      <c r="F849" s="0" t="n">
        <v>13</v>
      </c>
      <c r="G849" s="0" t="s">
        <v>237</v>
      </c>
      <c r="H849" s="0" t="n">
        <v>2</v>
      </c>
      <c r="I849" s="0" t="n">
        <v>1342</v>
      </c>
      <c r="J849" s="0" t="n">
        <f aca="false">INT(I849/100)</f>
        <v>13</v>
      </c>
      <c r="K849" s="58" t="n">
        <f aca="false">IF(H849=1,1,0)+IF(K848=0,1,0)</f>
        <v>1</v>
      </c>
    </row>
    <row r="850" customFormat="false" ht="12.75" hidden="false" customHeight="false" outlineLevel="0" collapsed="false">
      <c r="A850" s="0" t="s">
        <v>870</v>
      </c>
      <c r="B850" s="0" t="n">
        <v>1998</v>
      </c>
      <c r="C850" s="0" t="s">
        <v>55</v>
      </c>
      <c r="D850" s="0" t="n">
        <v>3700</v>
      </c>
      <c r="E850" s="0" t="n">
        <v>3890</v>
      </c>
      <c r="F850" s="0" t="n">
        <v>7</v>
      </c>
      <c r="H850" s="0" t="n">
        <v>2</v>
      </c>
      <c r="I850" s="0" t="n">
        <v>1212</v>
      </c>
      <c r="J850" s="0" t="n">
        <f aca="false">INT(I850/100)</f>
        <v>12</v>
      </c>
      <c r="K850" s="58" t="n">
        <f aca="false">IF(H850=1,1,0)+IF(K849=0,1,0)</f>
        <v>0</v>
      </c>
    </row>
    <row r="851" customFormat="false" ht="12.75" hidden="false" customHeight="false" outlineLevel="0" collapsed="false">
      <c r="A851" s="0" t="s">
        <v>870</v>
      </c>
      <c r="B851" s="0" t="n">
        <v>1998</v>
      </c>
      <c r="C851" s="0" t="s">
        <v>55</v>
      </c>
      <c r="D851" s="0" t="n">
        <v>3800</v>
      </c>
      <c r="E851" s="0" t="n">
        <v>3820</v>
      </c>
      <c r="F851" s="0" t="n">
        <v>3</v>
      </c>
      <c r="H851" s="0" t="n">
        <v>2</v>
      </c>
      <c r="I851" s="0" t="n">
        <v>1222</v>
      </c>
      <c r="J851" s="0" t="n">
        <f aca="false">INT(I851/100)</f>
        <v>12</v>
      </c>
      <c r="K851" s="58" t="n">
        <f aca="false">IF(H851=1,1,0)+IF(K850=0,1,0)</f>
        <v>1</v>
      </c>
    </row>
    <row r="852" customFormat="false" ht="12.75" hidden="false" customHeight="false" outlineLevel="0" collapsed="false">
      <c r="A852" s="0" t="s">
        <v>871</v>
      </c>
      <c r="B852" s="0" t="n">
        <v>2000</v>
      </c>
      <c r="C852" s="0" t="s">
        <v>60</v>
      </c>
      <c r="D852" s="0" t="n">
        <v>4700</v>
      </c>
      <c r="E852" s="0" t="n">
        <v>4790</v>
      </c>
      <c r="F852" s="0" t="n">
        <v>28</v>
      </c>
      <c r="H852" s="0" t="n">
        <v>2</v>
      </c>
      <c r="I852" s="0" t="n">
        <v>212</v>
      </c>
      <c r="J852" s="0" t="n">
        <f aca="false">INT(I852/100)</f>
        <v>2</v>
      </c>
      <c r="K852" s="58" t="n">
        <f aca="false">IF(H852=1,1,0)+IF(K851=0,1,0)</f>
        <v>0</v>
      </c>
    </row>
    <row r="853" customFormat="false" ht="12.75" hidden="false" customHeight="false" outlineLevel="0" collapsed="false">
      <c r="A853" s="0" t="s">
        <v>871</v>
      </c>
      <c r="B853" s="0" t="n">
        <v>2000</v>
      </c>
      <c r="C853" s="0" t="s">
        <v>60</v>
      </c>
      <c r="D853" s="0" t="n">
        <v>4400</v>
      </c>
      <c r="E853" s="0" t="n">
        <v>4330</v>
      </c>
      <c r="F853" s="0" t="n">
        <v>39</v>
      </c>
      <c r="H853" s="0" t="n">
        <v>2</v>
      </c>
      <c r="I853" s="0" t="n">
        <v>242</v>
      </c>
      <c r="J853" s="0" t="n">
        <f aca="false">INT(I853/100)</f>
        <v>2</v>
      </c>
      <c r="K853" s="58" t="n">
        <f aca="false">IF(H853=1,1,0)+IF(K852=0,1,0)</f>
        <v>1</v>
      </c>
    </row>
    <row r="854" customFormat="false" ht="12.75" hidden="false" customHeight="false" outlineLevel="0" collapsed="false">
      <c r="A854" s="0" t="s">
        <v>872</v>
      </c>
      <c r="B854" s="0" t="n">
        <v>2000</v>
      </c>
      <c r="C854" s="0" t="s">
        <v>39</v>
      </c>
      <c r="D854" s="0" t="n">
        <v>12000</v>
      </c>
      <c r="E854" s="0" t="n">
        <v>10290</v>
      </c>
      <c r="F854" s="0" t="n">
        <v>26</v>
      </c>
      <c r="H854" s="0" t="n">
        <v>1</v>
      </c>
      <c r="I854" s="0" t="n">
        <v>1132</v>
      </c>
      <c r="J854" s="0" t="n">
        <f aca="false">INT(I854/100)</f>
        <v>11</v>
      </c>
      <c r="K854" s="58" t="n">
        <f aca="false">IF(H854=1,1,0)+IF(K853=0,1,0)</f>
        <v>1</v>
      </c>
    </row>
    <row r="855" customFormat="false" ht="12.75" hidden="false" customHeight="false" outlineLevel="0" collapsed="false">
      <c r="A855" s="0" t="s">
        <v>873</v>
      </c>
      <c r="B855" s="0" t="n">
        <v>1997</v>
      </c>
      <c r="C855" s="0" t="s">
        <v>47</v>
      </c>
      <c r="D855" s="0" t="n">
        <v>12400</v>
      </c>
      <c r="E855" s="0" t="n">
        <v>13000</v>
      </c>
      <c r="F855" s="0" t="n">
        <v>4</v>
      </c>
      <c r="G855" s="0" t="s">
        <v>874</v>
      </c>
      <c r="H855" s="0" t="n">
        <v>2</v>
      </c>
      <c r="I855" s="0" t="n">
        <v>333</v>
      </c>
      <c r="J855" s="0" t="n">
        <f aca="false">INT(I855/100)</f>
        <v>3</v>
      </c>
      <c r="K855" s="58" t="n">
        <f aca="false">IF(H855=1,1,0)+IF(K854=0,1,0)</f>
        <v>0</v>
      </c>
    </row>
    <row r="856" customFormat="false" ht="12.75" hidden="false" customHeight="false" outlineLevel="0" collapsed="false">
      <c r="A856" s="0" t="s">
        <v>873</v>
      </c>
      <c r="B856" s="0" t="n">
        <v>1997</v>
      </c>
      <c r="C856" s="0" t="s">
        <v>47</v>
      </c>
      <c r="D856" s="0" t="n">
        <v>3050</v>
      </c>
      <c r="E856" s="0" t="n">
        <v>3250</v>
      </c>
      <c r="F856" s="0" t="n">
        <v>13</v>
      </c>
      <c r="G856" s="0" t="s">
        <v>874</v>
      </c>
      <c r="H856" s="0" t="n">
        <v>2</v>
      </c>
      <c r="I856" s="0" t="n">
        <v>342</v>
      </c>
      <c r="J856" s="0" t="n">
        <f aca="false">INT(I856/100)</f>
        <v>3</v>
      </c>
      <c r="K856" s="58" t="n">
        <f aca="false">IF(H856=1,1,0)+IF(K855=0,1,0)</f>
        <v>1</v>
      </c>
    </row>
    <row r="857" customFormat="false" ht="12.75" hidden="false" customHeight="false" outlineLevel="0" collapsed="false">
      <c r="A857" s="0" t="s">
        <v>875</v>
      </c>
      <c r="B857" s="0" t="n">
        <v>1997</v>
      </c>
      <c r="C857" s="0" t="s">
        <v>50</v>
      </c>
      <c r="D857" s="0" t="n">
        <v>4500</v>
      </c>
      <c r="E857" s="0" t="n">
        <v>4320</v>
      </c>
      <c r="F857" s="0" t="n">
        <v>19</v>
      </c>
      <c r="G857" s="0" t="s">
        <v>876</v>
      </c>
      <c r="H857" s="0" t="n">
        <v>2</v>
      </c>
      <c r="I857" s="0" t="n">
        <v>1322</v>
      </c>
      <c r="J857" s="0" t="n">
        <f aca="false">INT(I857/100)</f>
        <v>13</v>
      </c>
      <c r="K857" s="58" t="n">
        <f aca="false">IF(H857=1,1,0)+IF(K856=0,1,0)</f>
        <v>0</v>
      </c>
    </row>
    <row r="858" customFormat="false" ht="12.75" hidden="false" customHeight="false" outlineLevel="0" collapsed="false">
      <c r="A858" s="0" t="s">
        <v>875</v>
      </c>
      <c r="B858" s="0" t="n">
        <v>1997</v>
      </c>
      <c r="C858" s="0" t="s">
        <v>50</v>
      </c>
      <c r="D858" s="0" t="n">
        <v>3700</v>
      </c>
      <c r="E858" s="0" t="n">
        <v>3640</v>
      </c>
      <c r="F858" s="0" t="n">
        <v>42</v>
      </c>
      <c r="G858" s="0" t="s">
        <v>876</v>
      </c>
      <c r="H858" s="0" t="n">
        <v>2</v>
      </c>
      <c r="I858" s="0" t="n">
        <v>1342</v>
      </c>
      <c r="J858" s="0" t="n">
        <f aca="false">INT(I858/100)</f>
        <v>13</v>
      </c>
      <c r="K858" s="58" t="n">
        <f aca="false">IF(H858=1,1,0)+IF(K857=0,1,0)</f>
        <v>1</v>
      </c>
    </row>
    <row r="859" customFormat="false" ht="12.75" hidden="false" customHeight="false" outlineLevel="0" collapsed="false">
      <c r="A859" s="0" t="s">
        <v>877</v>
      </c>
      <c r="B859" s="0" t="n">
        <v>2000</v>
      </c>
      <c r="C859" s="0" t="s">
        <v>43</v>
      </c>
      <c r="D859" s="0" t="n">
        <v>4300</v>
      </c>
      <c r="E859" s="0" t="n">
        <v>4530</v>
      </c>
      <c r="F859" s="0" t="n">
        <v>50</v>
      </c>
      <c r="G859" s="0" t="s">
        <v>878</v>
      </c>
      <c r="H859" s="0" t="n">
        <v>2</v>
      </c>
      <c r="I859" s="0" t="n">
        <v>242</v>
      </c>
      <c r="J859" s="0" t="n">
        <f aca="false">INT(I859/100)</f>
        <v>2</v>
      </c>
      <c r="K859" s="58" t="n">
        <f aca="false">IF(H859=1,1,0)+IF(K858=0,1,0)</f>
        <v>0</v>
      </c>
    </row>
    <row r="860" customFormat="false" ht="12.75" hidden="false" customHeight="false" outlineLevel="0" collapsed="false">
      <c r="A860" s="0" t="s">
        <v>877</v>
      </c>
      <c r="B860" s="0" t="n">
        <v>2000</v>
      </c>
      <c r="C860" s="0" t="s">
        <v>43</v>
      </c>
      <c r="D860" s="0" t="n">
        <v>999998</v>
      </c>
      <c r="E860" s="0" t="n">
        <v>4930</v>
      </c>
      <c r="F860" s="0" t="n">
        <v>30</v>
      </c>
      <c r="G860" s="0" t="s">
        <v>878</v>
      </c>
      <c r="H860" s="0" t="n">
        <v>2</v>
      </c>
      <c r="I860" s="0" t="n">
        <v>222</v>
      </c>
      <c r="J860" s="0" t="n">
        <f aca="false">INT(I860/100)</f>
        <v>2</v>
      </c>
      <c r="K860" s="58" t="n">
        <f aca="false">IF(H860=1,1,0)+IF(K859=0,1,0)</f>
        <v>1</v>
      </c>
    </row>
    <row r="861" customFormat="false" ht="12.75" hidden="false" customHeight="false" outlineLevel="0" collapsed="false">
      <c r="A861" s="0" t="s">
        <v>879</v>
      </c>
      <c r="B861" s="0" t="n">
        <v>1996</v>
      </c>
      <c r="C861" s="0" t="s">
        <v>60</v>
      </c>
      <c r="D861" s="0" t="n">
        <v>4400</v>
      </c>
      <c r="E861" s="0" t="n">
        <v>4270</v>
      </c>
      <c r="F861" s="0" t="n">
        <v>23</v>
      </c>
      <c r="H861" s="0" t="n">
        <v>2</v>
      </c>
      <c r="I861" s="0" t="n">
        <v>412</v>
      </c>
      <c r="J861" s="0" t="n">
        <f aca="false">INT(I861/100)</f>
        <v>4</v>
      </c>
      <c r="K861" s="58" t="n">
        <f aca="false">IF(H861=1,1,0)+IF(K860=0,1,0)</f>
        <v>0</v>
      </c>
    </row>
    <row r="862" customFormat="false" ht="12.75" hidden="false" customHeight="false" outlineLevel="0" collapsed="false">
      <c r="A862" s="0" t="s">
        <v>879</v>
      </c>
      <c r="B862" s="0" t="n">
        <v>1996</v>
      </c>
      <c r="C862" s="0" t="s">
        <v>60</v>
      </c>
      <c r="D862" s="0" t="n">
        <v>3800</v>
      </c>
      <c r="E862" s="0" t="n">
        <v>3910</v>
      </c>
      <c r="F862" s="0" t="n">
        <v>49</v>
      </c>
      <c r="H862" s="0" t="n">
        <v>2</v>
      </c>
      <c r="I862" s="0" t="n">
        <v>442</v>
      </c>
      <c r="J862" s="0" t="n">
        <f aca="false">INT(I862/100)</f>
        <v>4</v>
      </c>
      <c r="K862" s="58" t="n">
        <f aca="false">IF(H862=1,1,0)+IF(K861=0,1,0)</f>
        <v>1</v>
      </c>
    </row>
    <row r="863" customFormat="false" ht="12.75" hidden="false" customHeight="false" outlineLevel="0" collapsed="false">
      <c r="A863" s="0" t="s">
        <v>880</v>
      </c>
      <c r="B863" s="0" t="n">
        <v>2000</v>
      </c>
      <c r="C863" s="0" t="s">
        <v>65</v>
      </c>
      <c r="D863" s="0" t="n">
        <v>4600</v>
      </c>
      <c r="E863" s="0" t="n">
        <v>4360</v>
      </c>
      <c r="F863" s="0" t="n">
        <v>16</v>
      </c>
      <c r="G863" s="0" t="s">
        <v>881</v>
      </c>
      <c r="H863" s="0" t="n">
        <v>2</v>
      </c>
      <c r="I863" s="0" t="n">
        <v>212</v>
      </c>
      <c r="J863" s="0" t="n">
        <f aca="false">INT(I863/100)</f>
        <v>2</v>
      </c>
      <c r="K863" s="58" t="n">
        <f aca="false">IF(H863=1,1,0)+IF(K862=0,1,0)</f>
        <v>0</v>
      </c>
    </row>
    <row r="864" customFormat="false" ht="12.75" hidden="false" customHeight="false" outlineLevel="0" collapsed="false">
      <c r="A864" s="0" t="s">
        <v>880</v>
      </c>
      <c r="B864" s="0" t="n">
        <v>2000</v>
      </c>
      <c r="C864" s="0" t="s">
        <v>65</v>
      </c>
      <c r="D864" s="0" t="n">
        <v>4200</v>
      </c>
      <c r="E864" s="0" t="n">
        <v>4470</v>
      </c>
      <c r="F864" s="0" t="n">
        <v>16</v>
      </c>
      <c r="G864" s="0" t="s">
        <v>881</v>
      </c>
      <c r="H864" s="0" t="n">
        <v>2</v>
      </c>
      <c r="I864" s="0" t="n">
        <v>222</v>
      </c>
      <c r="J864" s="0" t="n">
        <f aca="false">INT(I864/100)</f>
        <v>2</v>
      </c>
      <c r="K864" s="58" t="n">
        <f aca="false">IF(H864=1,1,0)+IF(K863=0,1,0)</f>
        <v>1</v>
      </c>
    </row>
    <row r="865" customFormat="false" ht="12.75" hidden="false" customHeight="false" outlineLevel="0" collapsed="false">
      <c r="A865" s="0" t="s">
        <v>882</v>
      </c>
      <c r="B865" s="0" t="n">
        <v>1994</v>
      </c>
      <c r="C865" s="0" t="s">
        <v>65</v>
      </c>
      <c r="D865" s="0" t="n">
        <v>4200</v>
      </c>
      <c r="E865" s="0" t="n">
        <v>4130</v>
      </c>
      <c r="F865" s="0" t="n">
        <v>21</v>
      </c>
      <c r="G865" s="0" t="s">
        <v>883</v>
      </c>
      <c r="H865" s="0" t="n">
        <v>1</v>
      </c>
      <c r="I865" s="0" t="n">
        <v>412</v>
      </c>
      <c r="J865" s="0" t="n">
        <f aca="false">INT(I865/100)</f>
        <v>4</v>
      </c>
      <c r="K865" s="58" t="n">
        <f aca="false">IF(H865=1,1,0)+IF(K864=0,1,0)</f>
        <v>1</v>
      </c>
    </row>
    <row r="866" customFormat="false" ht="12.75" hidden="false" customHeight="false" outlineLevel="0" collapsed="false">
      <c r="A866" s="0" t="s">
        <v>884</v>
      </c>
      <c r="B866" s="0" t="n">
        <v>1996</v>
      </c>
      <c r="C866" s="0" t="s">
        <v>59</v>
      </c>
      <c r="D866" s="0" t="n">
        <v>3510</v>
      </c>
      <c r="E866" s="0" t="n">
        <v>3590</v>
      </c>
      <c r="F866" s="0" t="n">
        <v>6</v>
      </c>
      <c r="G866" s="0" t="s">
        <v>237</v>
      </c>
      <c r="H866" s="0" t="n">
        <v>2</v>
      </c>
      <c r="I866" s="0" t="n">
        <v>422</v>
      </c>
      <c r="J866" s="0" t="n">
        <f aca="false">INT(I866/100)</f>
        <v>4</v>
      </c>
      <c r="K866" s="58" t="n">
        <f aca="false">IF(H866=1,1,0)+IF(K865=0,1,0)</f>
        <v>0</v>
      </c>
    </row>
    <row r="867" customFormat="false" ht="12.75" hidden="false" customHeight="false" outlineLevel="0" collapsed="false">
      <c r="A867" s="0" t="s">
        <v>884</v>
      </c>
      <c r="B867" s="0" t="n">
        <v>1996</v>
      </c>
      <c r="C867" s="0" t="s">
        <v>59</v>
      </c>
      <c r="D867" s="0" t="n">
        <v>3210</v>
      </c>
      <c r="E867" s="0" t="n">
        <v>3150</v>
      </c>
      <c r="F867" s="0" t="n">
        <v>13</v>
      </c>
      <c r="G867" s="0" t="s">
        <v>237</v>
      </c>
      <c r="H867" s="0" t="n">
        <v>2</v>
      </c>
      <c r="I867" s="0" t="n">
        <v>442</v>
      </c>
      <c r="J867" s="0" t="n">
        <f aca="false">INT(I867/100)</f>
        <v>4</v>
      </c>
      <c r="K867" s="58" t="n">
        <f aca="false">IF(H867=1,1,0)+IF(K866=0,1,0)</f>
        <v>1</v>
      </c>
    </row>
    <row r="868" customFormat="false" ht="12.75" hidden="false" customHeight="false" outlineLevel="0" collapsed="false">
      <c r="A868" s="0" t="s">
        <v>885</v>
      </c>
      <c r="B868" s="0" t="n">
        <v>1999</v>
      </c>
      <c r="C868" s="0" t="s">
        <v>47</v>
      </c>
      <c r="D868" s="0" t="n">
        <v>4100</v>
      </c>
      <c r="E868" s="0" t="n">
        <v>4210</v>
      </c>
      <c r="F868" s="0" t="n">
        <v>20</v>
      </c>
      <c r="G868" s="0" t="s">
        <v>886</v>
      </c>
      <c r="H868" s="0" t="n">
        <v>2</v>
      </c>
      <c r="I868" s="0" t="n">
        <v>1212</v>
      </c>
      <c r="J868" s="0" t="n">
        <f aca="false">INT(I868/100)</f>
        <v>12</v>
      </c>
      <c r="K868" s="58" t="n">
        <f aca="false">IF(H868=1,1,0)+IF(K867=0,1,0)</f>
        <v>0</v>
      </c>
    </row>
    <row r="869" customFormat="false" ht="12.75" hidden="false" customHeight="false" outlineLevel="0" collapsed="false">
      <c r="A869" s="0" t="s">
        <v>885</v>
      </c>
      <c r="B869" s="0" t="n">
        <v>1999</v>
      </c>
      <c r="C869" s="0" t="s">
        <v>47</v>
      </c>
      <c r="D869" s="0" t="n">
        <v>3500</v>
      </c>
      <c r="E869" s="0" t="n">
        <v>3450</v>
      </c>
      <c r="F869" s="0" t="n">
        <v>19</v>
      </c>
      <c r="G869" s="0" t="s">
        <v>886</v>
      </c>
      <c r="H869" s="0" t="n">
        <v>2</v>
      </c>
      <c r="I869" s="0" t="n">
        <v>1242</v>
      </c>
      <c r="J869" s="0" t="n">
        <f aca="false">INT(I869/100)</f>
        <v>12</v>
      </c>
      <c r="K869" s="58" t="n">
        <f aca="false">IF(H869=1,1,0)+IF(K868=0,1,0)</f>
        <v>1</v>
      </c>
    </row>
    <row r="870" customFormat="false" ht="12.75" hidden="false" customHeight="false" outlineLevel="0" collapsed="false">
      <c r="A870" s="0" t="s">
        <v>887</v>
      </c>
      <c r="B870" s="0" t="n">
        <v>2001</v>
      </c>
      <c r="C870" s="0" t="s">
        <v>39</v>
      </c>
      <c r="D870" s="0" t="n">
        <v>11000</v>
      </c>
      <c r="E870" s="0" t="n">
        <v>5500</v>
      </c>
      <c r="F870" s="0" t="n">
        <v>18</v>
      </c>
      <c r="H870" s="0" t="n">
        <v>1</v>
      </c>
      <c r="I870" s="0" t="n">
        <v>1122</v>
      </c>
      <c r="J870" s="0" t="n">
        <f aca="false">INT(I870/100)</f>
        <v>11</v>
      </c>
      <c r="K870" s="58" t="n">
        <f aca="false">IF(H870=1,1,0)+IF(K869=0,1,0)</f>
        <v>1</v>
      </c>
    </row>
    <row r="871" customFormat="false" ht="12.75" hidden="false" customHeight="false" outlineLevel="0" collapsed="false">
      <c r="A871" s="0" t="s">
        <v>888</v>
      </c>
      <c r="B871" s="0" t="n">
        <v>2001</v>
      </c>
      <c r="C871" s="0" t="s">
        <v>48</v>
      </c>
      <c r="D871" s="0" t="n">
        <v>5400</v>
      </c>
      <c r="E871" s="0" t="n">
        <v>5880</v>
      </c>
      <c r="F871" s="0" t="n">
        <v>20</v>
      </c>
      <c r="G871" s="0" t="s">
        <v>889</v>
      </c>
      <c r="H871" s="0" t="n">
        <v>1</v>
      </c>
      <c r="I871" s="0" t="n">
        <v>142</v>
      </c>
      <c r="J871" s="0" t="n">
        <f aca="false">INT(I871/100)</f>
        <v>1</v>
      </c>
      <c r="K871" s="58" t="n">
        <f aca="false">IF(H871=1,1,0)+IF(K870=0,1,0)</f>
        <v>1</v>
      </c>
    </row>
    <row r="872" customFormat="false" ht="12.75" hidden="false" customHeight="false" outlineLevel="0" collapsed="false">
      <c r="A872" s="0" t="s">
        <v>890</v>
      </c>
      <c r="B872" s="0" t="n">
        <v>1997</v>
      </c>
      <c r="C872" s="0" t="s">
        <v>53</v>
      </c>
      <c r="D872" s="0" t="n">
        <v>3900</v>
      </c>
      <c r="E872" s="0" t="n">
        <v>4160</v>
      </c>
      <c r="F872" s="0" t="n">
        <v>22</v>
      </c>
      <c r="G872" s="0" t="s">
        <v>891</v>
      </c>
      <c r="H872" s="0" t="n">
        <v>2</v>
      </c>
      <c r="I872" s="0" t="n">
        <v>312</v>
      </c>
      <c r="J872" s="0" t="n">
        <f aca="false">INT(I872/100)</f>
        <v>3</v>
      </c>
      <c r="K872" s="58" t="n">
        <f aca="false">IF(H872=1,1,0)+IF(K871=0,1,0)</f>
        <v>0</v>
      </c>
    </row>
    <row r="873" customFormat="false" ht="12.75" hidden="false" customHeight="false" outlineLevel="0" collapsed="false">
      <c r="A873" s="0" t="s">
        <v>890</v>
      </c>
      <c r="B873" s="0" t="n">
        <v>1997</v>
      </c>
      <c r="C873" s="0" t="s">
        <v>53</v>
      </c>
      <c r="D873" s="0" t="n">
        <v>3600</v>
      </c>
      <c r="E873" s="0" t="n">
        <v>3400</v>
      </c>
      <c r="F873" s="0" t="n">
        <v>22</v>
      </c>
      <c r="G873" s="0" t="s">
        <v>891</v>
      </c>
      <c r="H873" s="0" t="n">
        <v>2</v>
      </c>
      <c r="I873" s="0" t="n">
        <v>342</v>
      </c>
      <c r="J873" s="0" t="n">
        <f aca="false">INT(I873/100)</f>
        <v>3</v>
      </c>
      <c r="K873" s="58" t="n">
        <f aca="false">IF(H873=1,1,0)+IF(K872=0,1,0)</f>
        <v>1</v>
      </c>
    </row>
    <row r="874" customFormat="false" ht="12.75" hidden="false" customHeight="false" outlineLevel="0" collapsed="false">
      <c r="A874" s="0" t="s">
        <v>892</v>
      </c>
      <c r="B874" s="0" t="n">
        <v>2001</v>
      </c>
      <c r="C874" s="0" t="s">
        <v>56</v>
      </c>
      <c r="D874" s="0" t="n">
        <v>4900</v>
      </c>
      <c r="E874" s="0" t="n">
        <v>4710</v>
      </c>
      <c r="F874" s="0" t="n">
        <v>28</v>
      </c>
      <c r="G874" s="0" t="s">
        <v>893</v>
      </c>
      <c r="H874" s="0" t="n">
        <v>1</v>
      </c>
      <c r="I874" s="0" t="n">
        <v>1142</v>
      </c>
      <c r="J874" s="0" t="n">
        <f aca="false">INT(I874/100)</f>
        <v>11</v>
      </c>
      <c r="K874" s="58" t="n">
        <f aca="false">IF(H874=1,1,0)+IF(K873=0,1,0)</f>
        <v>1</v>
      </c>
    </row>
    <row r="875" customFormat="false" ht="12.75" hidden="false" customHeight="false" outlineLevel="0" collapsed="false">
      <c r="A875" s="0" t="s">
        <v>894</v>
      </c>
      <c r="B875" s="0" t="n">
        <v>1997</v>
      </c>
      <c r="C875" s="0" t="s">
        <v>65</v>
      </c>
      <c r="D875" s="0" t="n">
        <v>3400</v>
      </c>
      <c r="E875" s="0" t="n">
        <v>3310</v>
      </c>
      <c r="F875" s="0" t="n">
        <v>15</v>
      </c>
      <c r="G875" s="0" t="s">
        <v>895</v>
      </c>
      <c r="H875" s="0" t="n">
        <v>2</v>
      </c>
      <c r="I875" s="0" t="n">
        <v>342</v>
      </c>
      <c r="J875" s="0" t="n">
        <f aca="false">INT(I875/100)</f>
        <v>3</v>
      </c>
      <c r="K875" s="58" t="n">
        <f aca="false">IF(H875=1,1,0)+IF(K874=0,1,0)</f>
        <v>0</v>
      </c>
    </row>
    <row r="876" customFormat="false" ht="12.75" hidden="false" customHeight="false" outlineLevel="0" collapsed="false">
      <c r="A876" s="0" t="s">
        <v>894</v>
      </c>
      <c r="B876" s="0" t="n">
        <v>1997</v>
      </c>
      <c r="C876" s="0" t="s">
        <v>65</v>
      </c>
      <c r="D876" s="0" t="n">
        <v>3850</v>
      </c>
      <c r="E876" s="0" t="n">
        <v>3690</v>
      </c>
      <c r="F876" s="0" t="n">
        <v>10</v>
      </c>
      <c r="G876" s="0" t="s">
        <v>895</v>
      </c>
      <c r="H876" s="0" t="n">
        <v>2</v>
      </c>
      <c r="I876" s="0" t="n">
        <v>312</v>
      </c>
      <c r="J876" s="0" t="n">
        <f aca="false">INT(I876/100)</f>
        <v>3</v>
      </c>
      <c r="K876" s="58" t="n">
        <f aca="false">IF(H876=1,1,0)+IF(K875=0,1,0)</f>
        <v>1</v>
      </c>
    </row>
    <row r="877" customFormat="false" ht="12.75" hidden="false" customHeight="false" outlineLevel="0" collapsed="false">
      <c r="A877" s="0" t="s">
        <v>896</v>
      </c>
      <c r="B877" s="0" t="n">
        <v>1995</v>
      </c>
      <c r="C877" s="0" t="s">
        <v>54</v>
      </c>
      <c r="D877" s="0" t="n">
        <v>3300</v>
      </c>
      <c r="E877" s="0" t="n">
        <v>3080</v>
      </c>
      <c r="F877" s="0" t="n">
        <v>20</v>
      </c>
      <c r="H877" s="0" t="n">
        <v>2</v>
      </c>
      <c r="I877" s="0" t="n">
        <v>1442</v>
      </c>
      <c r="J877" s="0" t="n">
        <f aca="false">INT(I877/100)</f>
        <v>14</v>
      </c>
      <c r="K877" s="58" t="n">
        <f aca="false">IF(H877=1,1,0)+IF(K876=0,1,0)</f>
        <v>0</v>
      </c>
    </row>
    <row r="878" customFormat="false" ht="12.75" hidden="false" customHeight="false" outlineLevel="0" collapsed="false">
      <c r="A878" s="0" t="s">
        <v>896</v>
      </c>
      <c r="B878" s="0" t="n">
        <v>1995</v>
      </c>
      <c r="C878" s="0" t="s">
        <v>54</v>
      </c>
      <c r="D878" s="0" t="n">
        <v>3700</v>
      </c>
      <c r="E878" s="0" t="n">
        <v>3530</v>
      </c>
      <c r="F878" s="0" t="n">
        <v>19</v>
      </c>
      <c r="H878" s="0" t="n">
        <v>2</v>
      </c>
      <c r="I878" s="0" t="n">
        <v>1412</v>
      </c>
      <c r="J878" s="0" t="n">
        <f aca="false">INT(I878/100)</f>
        <v>14</v>
      </c>
      <c r="K878" s="58" t="n">
        <f aca="false">IF(H878=1,1,0)+IF(K877=0,1,0)</f>
        <v>1</v>
      </c>
    </row>
    <row r="879" customFormat="false" ht="12.75" hidden="false" customHeight="false" outlineLevel="0" collapsed="false">
      <c r="A879" s="0" t="s">
        <v>897</v>
      </c>
      <c r="B879" s="0" t="n">
        <v>1997</v>
      </c>
      <c r="C879" s="0" t="s">
        <v>64</v>
      </c>
      <c r="D879" s="0" t="n">
        <v>3590</v>
      </c>
      <c r="E879" s="0" t="n">
        <v>3700</v>
      </c>
      <c r="F879" s="0" t="n">
        <v>8</v>
      </c>
      <c r="H879" s="0" t="n">
        <v>2</v>
      </c>
      <c r="I879" s="0" t="n">
        <v>1322</v>
      </c>
      <c r="J879" s="0" t="n">
        <f aca="false">INT(I879/100)</f>
        <v>13</v>
      </c>
      <c r="K879" s="58" t="n">
        <f aca="false">IF(H879=1,1,0)+IF(K878=0,1,0)</f>
        <v>0</v>
      </c>
    </row>
    <row r="880" customFormat="false" ht="12.75" hidden="false" customHeight="false" outlineLevel="0" collapsed="false">
      <c r="A880" s="0" t="s">
        <v>897</v>
      </c>
      <c r="B880" s="0" t="n">
        <v>1997</v>
      </c>
      <c r="C880" s="0" t="s">
        <v>64</v>
      </c>
      <c r="D880" s="0" t="n">
        <v>3090</v>
      </c>
      <c r="E880" s="0" t="n">
        <v>3050</v>
      </c>
      <c r="F880" s="0" t="n">
        <v>8</v>
      </c>
      <c r="H880" s="0" t="n">
        <v>2</v>
      </c>
      <c r="I880" s="0" t="n">
        <v>1342</v>
      </c>
      <c r="J880" s="0" t="n">
        <f aca="false">INT(I880/100)</f>
        <v>13</v>
      </c>
      <c r="K880" s="58" t="n">
        <f aca="false">IF(H880=1,1,0)+IF(K879=0,1,0)</f>
        <v>1</v>
      </c>
    </row>
    <row r="881" customFormat="false" ht="12.75" hidden="false" customHeight="false" outlineLevel="0" collapsed="false">
      <c r="A881" s="0" t="s">
        <v>898</v>
      </c>
      <c r="B881" s="0" t="n">
        <v>2001</v>
      </c>
      <c r="C881" s="0" t="s">
        <v>56</v>
      </c>
      <c r="D881" s="0" t="n">
        <v>4900</v>
      </c>
      <c r="E881" s="0" t="n">
        <v>4450</v>
      </c>
      <c r="F881" s="0" t="n">
        <v>18</v>
      </c>
      <c r="G881" s="0" t="s">
        <v>899</v>
      </c>
      <c r="H881" s="0" t="n">
        <v>1</v>
      </c>
      <c r="I881" s="0" t="n">
        <v>1142</v>
      </c>
      <c r="J881" s="0" t="n">
        <f aca="false">INT(I881/100)</f>
        <v>11</v>
      </c>
      <c r="K881" s="58" t="n">
        <f aca="false">IF(H881=1,1,0)+IF(K880=0,1,0)</f>
        <v>1</v>
      </c>
    </row>
    <row r="882" customFormat="false" ht="12.75" hidden="false" customHeight="false" outlineLevel="0" collapsed="false">
      <c r="A882" s="0" t="s">
        <v>900</v>
      </c>
      <c r="B882" s="0" t="n">
        <v>1992</v>
      </c>
      <c r="C882" s="0" t="s">
        <v>60</v>
      </c>
      <c r="D882" s="0" t="n">
        <v>15000</v>
      </c>
      <c r="E882" s="0" t="n">
        <v>13540</v>
      </c>
      <c r="F882" s="0" t="n">
        <v>11</v>
      </c>
      <c r="H882" s="0" t="n">
        <v>2</v>
      </c>
      <c r="I882" s="0" t="n">
        <v>1433</v>
      </c>
      <c r="J882" s="0" t="n">
        <f aca="false">INT(I882/100)</f>
        <v>14</v>
      </c>
      <c r="K882" s="58" t="n">
        <f aca="false">IF(H882=1,1,0)+IF(K881=0,1,0)</f>
        <v>0</v>
      </c>
    </row>
    <row r="883" customFormat="false" ht="12.75" hidden="false" customHeight="false" outlineLevel="0" collapsed="false">
      <c r="A883" s="0" t="s">
        <v>900</v>
      </c>
      <c r="B883" s="0" t="n">
        <v>1992</v>
      </c>
      <c r="C883" s="0" t="s">
        <v>60</v>
      </c>
      <c r="D883" s="0" t="n">
        <v>3300</v>
      </c>
      <c r="E883" s="0" t="n">
        <v>3400</v>
      </c>
      <c r="F883" s="0" t="n">
        <v>32</v>
      </c>
      <c r="H883" s="0" t="n">
        <v>2</v>
      </c>
      <c r="I883" s="0" t="n">
        <v>1442</v>
      </c>
      <c r="J883" s="0" t="n">
        <f aca="false">INT(I883/100)</f>
        <v>14</v>
      </c>
      <c r="K883" s="58" t="n">
        <f aca="false">IF(H883=1,1,0)+IF(K882=0,1,0)</f>
        <v>1</v>
      </c>
    </row>
    <row r="884" customFormat="false" ht="12.75" hidden="false" customHeight="false" outlineLevel="0" collapsed="false">
      <c r="A884" s="0" t="s">
        <v>901</v>
      </c>
      <c r="B884" s="0" t="n">
        <v>2001</v>
      </c>
      <c r="C884" s="0" t="s">
        <v>48</v>
      </c>
      <c r="D884" s="0" t="n">
        <v>5500</v>
      </c>
      <c r="E884" s="0" t="n">
        <v>10410</v>
      </c>
      <c r="F884" s="0" t="n">
        <v>22</v>
      </c>
      <c r="G884" s="0" t="s">
        <v>902</v>
      </c>
      <c r="H884" s="0" t="n">
        <v>1</v>
      </c>
      <c r="I884" s="0" t="n">
        <v>122</v>
      </c>
      <c r="J884" s="0" t="n">
        <f aca="false">INT(I884/100)</f>
        <v>1</v>
      </c>
      <c r="K884" s="58" t="n">
        <f aca="false">IF(H884=1,1,0)+IF(K883=0,1,0)</f>
        <v>1</v>
      </c>
    </row>
    <row r="885" customFormat="false" ht="12.75" hidden="false" customHeight="false" outlineLevel="0" collapsed="false">
      <c r="A885" s="58" t="s">
        <v>903</v>
      </c>
      <c r="B885" s="58" t="n">
        <v>1999</v>
      </c>
      <c r="C885" s="58" t="s">
        <v>47</v>
      </c>
      <c r="D885" s="58" t="n">
        <v>4300</v>
      </c>
      <c r="E885" s="58" t="n">
        <v>4450</v>
      </c>
      <c r="F885" s="58" t="n">
        <v>20</v>
      </c>
      <c r="G885" s="58" t="s">
        <v>904</v>
      </c>
      <c r="H885" s="58" t="n">
        <v>2</v>
      </c>
      <c r="I885" s="58" t="n">
        <v>1222</v>
      </c>
      <c r="J885" s="0" t="n">
        <f aca="false">INT(I885/100)</f>
        <v>12</v>
      </c>
      <c r="K885" s="58" t="n">
        <f aca="false">IF(H885=1,1,0)+IF(K884=0,1,0)</f>
        <v>0</v>
      </c>
    </row>
    <row r="886" customFormat="false" ht="12.75" hidden="false" customHeight="false" outlineLevel="0" collapsed="false">
      <c r="A886" s="0" t="s">
        <v>903</v>
      </c>
      <c r="B886" s="0" t="n">
        <v>1999</v>
      </c>
      <c r="C886" s="0" t="s">
        <v>47</v>
      </c>
      <c r="D886" s="0" t="n">
        <v>5100</v>
      </c>
      <c r="E886" s="0" t="n">
        <v>5220</v>
      </c>
      <c r="F886" s="0" t="n">
        <v>23</v>
      </c>
      <c r="G886" s="0" t="s">
        <v>904</v>
      </c>
      <c r="H886" s="0" t="n">
        <v>2</v>
      </c>
      <c r="I886" s="0" t="n">
        <v>1232</v>
      </c>
      <c r="J886" s="0" t="n">
        <f aca="false">INT(I886/100)</f>
        <v>12</v>
      </c>
      <c r="K886" s="58" t="n">
        <f aca="false">IF(H886=1,1,0)+IF(K885=0,1,0)</f>
        <v>1</v>
      </c>
    </row>
    <row r="887" customFormat="false" ht="12.75" hidden="false" customHeight="false" outlineLevel="0" collapsed="false">
      <c r="A887" s="0" t="s">
        <v>905</v>
      </c>
      <c r="B887" s="0" t="n">
        <v>1999</v>
      </c>
      <c r="C887" s="0" t="s">
        <v>50</v>
      </c>
      <c r="D887" s="0" t="n">
        <v>4200</v>
      </c>
      <c r="E887" s="0" t="n">
        <v>4110</v>
      </c>
      <c r="F887" s="0" t="n">
        <v>6</v>
      </c>
      <c r="G887" s="0" t="s">
        <v>906</v>
      </c>
      <c r="H887" s="0" t="n">
        <v>2</v>
      </c>
      <c r="I887" s="0" t="n">
        <v>222</v>
      </c>
      <c r="J887" s="0" t="n">
        <f aca="false">INT(I887/100)</f>
        <v>2</v>
      </c>
      <c r="K887" s="58" t="n">
        <f aca="false">IF(H887=1,1,0)+IF(K886=0,1,0)</f>
        <v>0</v>
      </c>
    </row>
    <row r="888" customFormat="false" ht="12.75" hidden="false" customHeight="false" outlineLevel="0" collapsed="false">
      <c r="A888" s="0" t="s">
        <v>905</v>
      </c>
      <c r="B888" s="0" t="n">
        <v>1999</v>
      </c>
      <c r="C888" s="0" t="s">
        <v>50</v>
      </c>
      <c r="D888" s="0" t="n">
        <v>3650</v>
      </c>
      <c r="E888" s="0" t="n">
        <v>3590</v>
      </c>
      <c r="F888" s="0" t="n">
        <v>9</v>
      </c>
      <c r="G888" s="0" t="s">
        <v>906</v>
      </c>
      <c r="H888" s="0" t="n">
        <v>2</v>
      </c>
      <c r="I888" s="0" t="n">
        <v>242</v>
      </c>
      <c r="J888" s="0" t="n">
        <f aca="false">INT(I888/100)</f>
        <v>2</v>
      </c>
      <c r="K888" s="58" t="n">
        <f aca="false">IF(H888=1,1,0)+IF(K887=0,1,0)</f>
        <v>1</v>
      </c>
    </row>
    <row r="889" customFormat="false" ht="12.75" hidden="false" customHeight="false" outlineLevel="0" collapsed="false">
      <c r="A889" s="0" t="s">
        <v>907</v>
      </c>
      <c r="B889" s="0" t="n">
        <v>1992</v>
      </c>
      <c r="C889" s="0" t="s">
        <v>65</v>
      </c>
      <c r="D889" s="0" t="n">
        <v>3150</v>
      </c>
      <c r="E889" s="0" t="n">
        <v>3220</v>
      </c>
      <c r="F889" s="0" t="n">
        <v>2</v>
      </c>
      <c r="G889" s="0" t="s">
        <v>908</v>
      </c>
      <c r="H889" s="0" t="n">
        <v>2</v>
      </c>
      <c r="I889" s="0" t="n">
        <v>412</v>
      </c>
      <c r="J889" s="0" t="n">
        <f aca="false">INT(I889/100)</f>
        <v>4</v>
      </c>
      <c r="K889" s="58" t="n">
        <f aca="false">IF(H889=1,1,0)+IF(K888=0,1,0)</f>
        <v>0</v>
      </c>
    </row>
    <row r="890" customFormat="false" ht="12.75" hidden="false" customHeight="false" outlineLevel="0" collapsed="false">
      <c r="A890" s="0" t="s">
        <v>907</v>
      </c>
      <c r="B890" s="0" t="n">
        <v>1992</v>
      </c>
      <c r="C890" s="0" t="s">
        <v>65</v>
      </c>
      <c r="D890" s="0" t="n">
        <v>2850</v>
      </c>
      <c r="E890" s="0" t="n">
        <v>3060</v>
      </c>
      <c r="F890" s="0" t="n">
        <v>7</v>
      </c>
      <c r="G890" s="0" t="s">
        <v>908</v>
      </c>
      <c r="H890" s="0" t="n">
        <v>2</v>
      </c>
      <c r="I890" s="0" t="n">
        <v>442</v>
      </c>
      <c r="J890" s="0" t="n">
        <f aca="false">INT(I890/100)</f>
        <v>4</v>
      </c>
      <c r="K890" s="58" t="n">
        <f aca="false">IF(H890=1,1,0)+IF(K889=0,1,0)</f>
        <v>1</v>
      </c>
    </row>
    <row r="891" customFormat="false" ht="12.75" hidden="false" customHeight="false" outlineLevel="0" collapsed="false">
      <c r="A891" s="0" t="s">
        <v>909</v>
      </c>
      <c r="B891" s="0" t="n">
        <v>1998</v>
      </c>
      <c r="C891" s="0" t="s">
        <v>65</v>
      </c>
      <c r="D891" s="0" t="n">
        <v>4800</v>
      </c>
      <c r="E891" s="0" t="n">
        <v>4590</v>
      </c>
      <c r="F891" s="0" t="n">
        <v>23</v>
      </c>
      <c r="G891" s="0" t="s">
        <v>910</v>
      </c>
      <c r="H891" s="0" t="n">
        <v>2</v>
      </c>
      <c r="I891" s="0" t="n">
        <v>1222</v>
      </c>
      <c r="J891" s="0" t="n">
        <f aca="false">INT(I891/100)</f>
        <v>12</v>
      </c>
      <c r="K891" s="58" t="n">
        <f aca="false">IF(H891=1,1,0)+IF(K890=0,1,0)</f>
        <v>0</v>
      </c>
    </row>
    <row r="892" customFormat="false" ht="12.75" hidden="false" customHeight="false" outlineLevel="0" collapsed="false">
      <c r="A892" s="0" t="s">
        <v>909</v>
      </c>
      <c r="B892" s="0" t="n">
        <v>1998</v>
      </c>
      <c r="C892" s="0" t="s">
        <v>65</v>
      </c>
      <c r="D892" s="0" t="n">
        <v>4000</v>
      </c>
      <c r="E892" s="0" t="n">
        <v>3850</v>
      </c>
      <c r="F892" s="0" t="n">
        <v>49</v>
      </c>
      <c r="G892" s="0" t="s">
        <v>910</v>
      </c>
      <c r="H892" s="0" t="n">
        <v>2</v>
      </c>
      <c r="I892" s="0" t="n">
        <v>1242</v>
      </c>
      <c r="J892" s="0" t="n">
        <f aca="false">INT(I892/100)</f>
        <v>12</v>
      </c>
      <c r="K892" s="58" t="n">
        <f aca="false">IF(H892=1,1,0)+IF(K891=0,1,0)</f>
        <v>1</v>
      </c>
    </row>
    <row r="893" customFormat="false" ht="12.75" hidden="false" customHeight="false" outlineLevel="0" collapsed="false">
      <c r="A893" s="0" t="s">
        <v>911</v>
      </c>
      <c r="B893" s="0" t="n">
        <v>1998</v>
      </c>
      <c r="C893" s="0" t="s">
        <v>55</v>
      </c>
      <c r="D893" s="0" t="n">
        <v>3700</v>
      </c>
      <c r="E893" s="0" t="n">
        <v>3740</v>
      </c>
      <c r="F893" s="0" t="n">
        <v>12</v>
      </c>
      <c r="H893" s="0" t="n">
        <v>2</v>
      </c>
      <c r="I893" s="0" t="n">
        <v>312</v>
      </c>
      <c r="J893" s="0" t="n">
        <f aca="false">INT(I893/100)</f>
        <v>3</v>
      </c>
      <c r="K893" s="58" t="n">
        <f aca="false">IF(H893=1,1,0)+IF(K892=0,1,0)</f>
        <v>0</v>
      </c>
    </row>
    <row r="894" customFormat="false" ht="12.75" hidden="false" customHeight="false" outlineLevel="0" collapsed="false">
      <c r="A894" s="0" t="s">
        <v>911</v>
      </c>
      <c r="B894" s="0" t="n">
        <v>1998</v>
      </c>
      <c r="C894" s="0" t="s">
        <v>55</v>
      </c>
      <c r="D894" s="0" t="n">
        <v>3180</v>
      </c>
      <c r="E894" s="0" t="n">
        <v>3170</v>
      </c>
      <c r="F894" s="0" t="n">
        <v>10</v>
      </c>
      <c r="H894" s="0" t="n">
        <v>2</v>
      </c>
      <c r="I894" s="0" t="n">
        <v>342</v>
      </c>
      <c r="J894" s="0" t="n">
        <f aca="false">INT(I894/100)</f>
        <v>3</v>
      </c>
      <c r="K894" s="58" t="n">
        <f aca="false">IF(H894=1,1,0)+IF(K893=0,1,0)</f>
        <v>1</v>
      </c>
    </row>
    <row r="895" customFormat="false" ht="12.75" hidden="false" customHeight="false" outlineLevel="0" collapsed="false">
      <c r="A895" s="0" t="s">
        <v>912</v>
      </c>
      <c r="B895" s="0" t="n">
        <v>1997</v>
      </c>
      <c r="C895" s="0" t="s">
        <v>59</v>
      </c>
      <c r="D895" s="0" t="n">
        <v>4250</v>
      </c>
      <c r="E895" s="0" t="n">
        <v>4350</v>
      </c>
      <c r="F895" s="0" t="n">
        <v>20</v>
      </c>
      <c r="G895" s="0" t="s">
        <v>153</v>
      </c>
      <c r="H895" s="0" t="n">
        <v>2</v>
      </c>
      <c r="I895" s="0" t="n">
        <v>322</v>
      </c>
      <c r="J895" s="0" t="n">
        <f aca="false">INT(I895/100)</f>
        <v>3</v>
      </c>
      <c r="K895" s="58" t="n">
        <f aca="false">IF(H895=1,1,0)+IF(K894=0,1,0)</f>
        <v>0</v>
      </c>
    </row>
    <row r="896" customFormat="false" ht="12.75" hidden="false" customHeight="false" outlineLevel="0" collapsed="false">
      <c r="A896" s="0" t="s">
        <v>912</v>
      </c>
      <c r="B896" s="0" t="n">
        <v>1997</v>
      </c>
      <c r="C896" s="0" t="s">
        <v>59</v>
      </c>
      <c r="D896" s="0" t="n">
        <v>3660</v>
      </c>
      <c r="E896" s="0" t="n">
        <v>3760</v>
      </c>
      <c r="F896" s="0" t="n">
        <v>36</v>
      </c>
      <c r="G896" s="0" t="s">
        <v>153</v>
      </c>
      <c r="H896" s="0" t="n">
        <v>2</v>
      </c>
      <c r="I896" s="0" t="n">
        <v>342</v>
      </c>
      <c r="J896" s="0" t="n">
        <f aca="false">INT(I896/100)</f>
        <v>3</v>
      </c>
      <c r="K896" s="58" t="n">
        <f aca="false">IF(H896=1,1,0)+IF(K895=0,1,0)</f>
        <v>1</v>
      </c>
    </row>
    <row r="897" customFormat="false" ht="12.75" hidden="false" customHeight="false" outlineLevel="0" collapsed="false">
      <c r="A897" s="0" t="s">
        <v>913</v>
      </c>
      <c r="B897" s="0" t="n">
        <v>2001</v>
      </c>
      <c r="C897" s="0" t="s">
        <v>63</v>
      </c>
      <c r="D897" s="0" t="n">
        <v>10400</v>
      </c>
      <c r="E897" s="0" t="n">
        <v>10840</v>
      </c>
      <c r="F897" s="0" t="n">
        <v>32</v>
      </c>
      <c r="H897" s="0" t="n">
        <v>1</v>
      </c>
      <c r="I897" s="0" t="n">
        <v>1122</v>
      </c>
      <c r="J897" s="0" t="n">
        <f aca="false">INT(I897/100)</f>
        <v>11</v>
      </c>
      <c r="K897" s="58" t="n">
        <f aca="false">IF(H897=1,1,0)+IF(K896=0,1,0)</f>
        <v>1</v>
      </c>
    </row>
    <row r="898" customFormat="false" ht="12.75" hidden="false" customHeight="false" outlineLevel="0" collapsed="false">
      <c r="A898" s="0" t="s">
        <v>914</v>
      </c>
      <c r="B898" s="0" t="n">
        <v>2000</v>
      </c>
      <c r="C898" s="0" t="s">
        <v>63</v>
      </c>
      <c r="D898" s="0" t="n">
        <v>5600</v>
      </c>
      <c r="E898" s="0" t="n">
        <v>5660</v>
      </c>
      <c r="F898" s="0" t="n">
        <v>22</v>
      </c>
      <c r="H898" s="0" t="n">
        <v>1</v>
      </c>
      <c r="I898" s="0" t="n">
        <v>1122</v>
      </c>
      <c r="J898" s="0" t="n">
        <f aca="false">INT(I898/100)</f>
        <v>11</v>
      </c>
      <c r="K898" s="58" t="n">
        <f aca="false">IF(H898=1,1,0)+IF(K897=0,1,0)</f>
        <v>1</v>
      </c>
    </row>
    <row r="899" customFormat="false" ht="12.75" hidden="false" customHeight="false" outlineLevel="0" collapsed="false">
      <c r="A899" s="0" t="s">
        <v>915</v>
      </c>
      <c r="B899" s="0" t="n">
        <v>1997</v>
      </c>
      <c r="C899" s="0" t="s">
        <v>47</v>
      </c>
      <c r="D899" s="0" t="n">
        <v>3350</v>
      </c>
      <c r="E899" s="0" t="n">
        <v>3220</v>
      </c>
      <c r="F899" s="0" t="n">
        <v>2</v>
      </c>
      <c r="G899" s="0" t="s">
        <v>916</v>
      </c>
      <c r="H899" s="0" t="n">
        <v>2</v>
      </c>
      <c r="I899" s="0" t="n">
        <v>312</v>
      </c>
      <c r="J899" s="0" t="n">
        <f aca="false">INT(I899/100)</f>
        <v>3</v>
      </c>
      <c r="K899" s="58" t="n">
        <f aca="false">IF(H899=1,1,0)+IF(K898=0,1,0)</f>
        <v>0</v>
      </c>
    </row>
    <row r="900" customFormat="false" ht="12.75" hidden="false" customHeight="false" outlineLevel="0" collapsed="false">
      <c r="A900" s="0" t="s">
        <v>915</v>
      </c>
      <c r="B900" s="0" t="n">
        <v>1997</v>
      </c>
      <c r="C900" s="0" t="s">
        <v>47</v>
      </c>
      <c r="D900" s="0" t="n">
        <v>3000</v>
      </c>
      <c r="E900" s="0" t="n">
        <v>3110</v>
      </c>
      <c r="F900" s="0" t="n">
        <v>4</v>
      </c>
      <c r="G900" s="0" t="s">
        <v>916</v>
      </c>
      <c r="H900" s="0" t="n">
        <v>2</v>
      </c>
      <c r="I900" s="0" t="n">
        <v>342</v>
      </c>
      <c r="J900" s="0" t="n">
        <f aca="false">INT(I900/100)</f>
        <v>3</v>
      </c>
      <c r="K900" s="58" t="n">
        <f aca="false">IF(H900=1,1,0)+IF(K899=0,1,0)</f>
        <v>1</v>
      </c>
    </row>
    <row r="901" customFormat="false" ht="12.75" hidden="false" customHeight="false" outlineLevel="0" collapsed="false">
      <c r="A901" s="0" t="s">
        <v>917</v>
      </c>
      <c r="B901" s="0" t="n">
        <v>1999</v>
      </c>
      <c r="C901" s="0" t="s">
        <v>45</v>
      </c>
      <c r="D901" s="0" t="n">
        <v>4607</v>
      </c>
      <c r="E901" s="0" t="n">
        <v>4580</v>
      </c>
      <c r="F901" s="0" t="n">
        <v>4</v>
      </c>
      <c r="G901" s="0" t="s">
        <v>918</v>
      </c>
      <c r="H901" s="0" t="n">
        <v>2</v>
      </c>
      <c r="I901" s="0" t="n">
        <v>232</v>
      </c>
      <c r="J901" s="0" t="n">
        <f aca="false">INT(I901/100)</f>
        <v>2</v>
      </c>
      <c r="K901" s="58" t="n">
        <f aca="false">IF(H901=1,1,0)+IF(K900=0,1,0)</f>
        <v>0</v>
      </c>
    </row>
    <row r="902" customFormat="false" ht="12.75" hidden="false" customHeight="false" outlineLevel="0" collapsed="false">
      <c r="A902" s="0" t="s">
        <v>917</v>
      </c>
      <c r="B902" s="0" t="n">
        <v>1999</v>
      </c>
      <c r="C902" s="0" t="s">
        <v>45</v>
      </c>
      <c r="D902" s="0" t="n">
        <v>4204</v>
      </c>
      <c r="E902" s="0" t="n">
        <v>3990</v>
      </c>
      <c r="F902" s="0" t="n">
        <v>9</v>
      </c>
      <c r="G902" s="0" t="s">
        <v>918</v>
      </c>
      <c r="H902" s="0" t="n">
        <v>2</v>
      </c>
      <c r="I902" s="0" t="n">
        <v>212</v>
      </c>
      <c r="J902" s="0" t="n">
        <f aca="false">INT(I902/100)</f>
        <v>2</v>
      </c>
      <c r="K902" s="58" t="n">
        <f aca="false">IF(H902=1,1,0)+IF(K901=0,1,0)</f>
        <v>1</v>
      </c>
    </row>
    <row r="903" customFormat="false" ht="12.75" hidden="false" customHeight="false" outlineLevel="0" collapsed="false">
      <c r="A903" s="0" t="s">
        <v>919</v>
      </c>
      <c r="B903" s="0" t="n">
        <v>2002</v>
      </c>
      <c r="C903" s="0" t="s">
        <v>44</v>
      </c>
      <c r="D903" s="0" t="n">
        <v>5500</v>
      </c>
      <c r="E903" s="0" t="n">
        <v>10230</v>
      </c>
      <c r="F903" s="0" t="n">
        <v>49</v>
      </c>
      <c r="H903" s="0" t="n">
        <v>1</v>
      </c>
      <c r="I903" s="0" t="n">
        <v>1142</v>
      </c>
      <c r="J903" s="0" t="n">
        <f aca="false">INT(I903/100)</f>
        <v>11</v>
      </c>
      <c r="K903" s="58" t="n">
        <f aca="false">IF(H903=1,1,0)+IF(K902=0,1,0)</f>
        <v>1</v>
      </c>
    </row>
    <row r="904" customFormat="false" ht="12.75" hidden="false" customHeight="false" outlineLevel="0" collapsed="false">
      <c r="A904" s="0" t="s">
        <v>920</v>
      </c>
      <c r="B904" s="0" t="n">
        <v>1999</v>
      </c>
      <c r="C904" s="0" t="s">
        <v>44</v>
      </c>
      <c r="D904" s="0" t="n">
        <v>5000</v>
      </c>
      <c r="E904" s="0" t="n">
        <v>4370</v>
      </c>
      <c r="F904" s="0" t="n">
        <v>17</v>
      </c>
      <c r="H904" s="0" t="n">
        <v>2</v>
      </c>
      <c r="I904" s="0" t="n">
        <v>212</v>
      </c>
      <c r="J904" s="0" t="n">
        <f aca="false">INT(I904/100)</f>
        <v>2</v>
      </c>
      <c r="K904" s="58" t="n">
        <f aca="false">IF(H904=1,1,0)+IF(K903=0,1,0)</f>
        <v>0</v>
      </c>
    </row>
    <row r="905" customFormat="false" ht="12.75" hidden="false" customHeight="false" outlineLevel="0" collapsed="false">
      <c r="A905" s="0" t="s">
        <v>920</v>
      </c>
      <c r="B905" s="0" t="n">
        <v>1999</v>
      </c>
      <c r="C905" s="0" t="s">
        <v>44</v>
      </c>
      <c r="D905" s="0" t="n">
        <v>3850</v>
      </c>
      <c r="E905" s="0" t="n">
        <v>3690</v>
      </c>
      <c r="F905" s="0" t="n">
        <v>14</v>
      </c>
      <c r="H905" s="0" t="n">
        <v>2</v>
      </c>
      <c r="I905" s="0" t="n">
        <v>242</v>
      </c>
      <c r="J905" s="0" t="n">
        <f aca="false">INT(I905/100)</f>
        <v>2</v>
      </c>
      <c r="K905" s="58" t="n">
        <f aca="false">IF(H905=1,1,0)+IF(K904=0,1,0)</f>
        <v>1</v>
      </c>
    </row>
    <row r="906" customFormat="false" ht="12.75" hidden="false" customHeight="false" outlineLevel="0" collapsed="false">
      <c r="A906" s="0" t="s">
        <v>921</v>
      </c>
      <c r="B906" s="0" t="n">
        <v>1996</v>
      </c>
      <c r="C906" s="0" t="s">
        <v>59</v>
      </c>
      <c r="D906" s="0" t="n">
        <v>3690</v>
      </c>
      <c r="E906" s="0" t="n">
        <v>3800</v>
      </c>
      <c r="F906" s="0" t="n">
        <v>12</v>
      </c>
      <c r="G906" s="0" t="s">
        <v>237</v>
      </c>
      <c r="H906" s="0" t="n">
        <v>2</v>
      </c>
      <c r="I906" s="0" t="n">
        <v>1322</v>
      </c>
      <c r="J906" s="0" t="n">
        <f aca="false">INT(I906/100)</f>
        <v>13</v>
      </c>
      <c r="K906" s="58" t="n">
        <f aca="false">IF(H906=1,1,0)+IF(K905=0,1,0)</f>
        <v>0</v>
      </c>
    </row>
    <row r="907" customFormat="false" ht="12.75" hidden="false" customHeight="false" outlineLevel="0" collapsed="false">
      <c r="A907" s="0" t="s">
        <v>921</v>
      </c>
      <c r="B907" s="0" t="n">
        <v>1996</v>
      </c>
      <c r="C907" s="0" t="s">
        <v>59</v>
      </c>
      <c r="D907" s="0" t="n">
        <v>3210</v>
      </c>
      <c r="E907" s="0" t="n">
        <v>3180</v>
      </c>
      <c r="F907" s="0" t="n">
        <v>23</v>
      </c>
      <c r="G907" s="0" t="s">
        <v>237</v>
      </c>
      <c r="H907" s="0" t="n">
        <v>2</v>
      </c>
      <c r="I907" s="0" t="n">
        <v>1342</v>
      </c>
      <c r="J907" s="0" t="n">
        <f aca="false">INT(I907/100)</f>
        <v>13</v>
      </c>
      <c r="K907" s="58" t="n">
        <f aca="false">IF(H907=1,1,0)+IF(K906=0,1,0)</f>
        <v>1</v>
      </c>
    </row>
    <row r="908" customFormat="false" ht="12.75" hidden="false" customHeight="false" outlineLevel="0" collapsed="false">
      <c r="A908" s="58" t="s">
        <v>922</v>
      </c>
      <c r="B908" s="58" t="n">
        <v>1995</v>
      </c>
      <c r="C908" s="58" t="s">
        <v>59</v>
      </c>
      <c r="D908" s="58" t="n">
        <v>3390</v>
      </c>
      <c r="E908" s="58" t="n">
        <v>3310</v>
      </c>
      <c r="F908" s="58" t="n">
        <v>14</v>
      </c>
      <c r="G908" s="58" t="s">
        <v>289</v>
      </c>
      <c r="H908" s="58" t="n">
        <v>2</v>
      </c>
      <c r="I908" s="58" t="n">
        <v>1412</v>
      </c>
      <c r="J908" s="0" t="n">
        <f aca="false">INT(I908/100)</f>
        <v>14</v>
      </c>
      <c r="K908" s="58" t="n">
        <f aca="false">IF(H908=1,1,0)+IF(K907=0,1,0)</f>
        <v>0</v>
      </c>
    </row>
    <row r="909" customFormat="false" ht="12.75" hidden="false" customHeight="false" outlineLevel="0" collapsed="false">
      <c r="A909" s="0" t="s">
        <v>922</v>
      </c>
      <c r="B909" s="0" t="n">
        <v>1995</v>
      </c>
      <c r="C909" s="0" t="s">
        <v>59</v>
      </c>
      <c r="D909" s="0" t="n">
        <v>2920</v>
      </c>
      <c r="E909" s="0" t="n">
        <v>2870</v>
      </c>
      <c r="F909" s="0" t="n">
        <v>8</v>
      </c>
      <c r="G909" s="0" t="s">
        <v>289</v>
      </c>
      <c r="H909" s="0" t="n">
        <v>2</v>
      </c>
      <c r="I909" s="0" t="n">
        <v>1442</v>
      </c>
      <c r="J909" s="0" t="n">
        <f aca="false">INT(I909/100)</f>
        <v>14</v>
      </c>
      <c r="K909" s="58" t="n">
        <f aca="false">IF(H909=1,1,0)+IF(K908=0,1,0)</f>
        <v>1</v>
      </c>
    </row>
    <row r="910" customFormat="false" ht="12.75" hidden="false" customHeight="false" outlineLevel="0" collapsed="false">
      <c r="A910" s="0" t="s">
        <v>923</v>
      </c>
      <c r="B910" s="0" t="n">
        <v>1999</v>
      </c>
      <c r="C910" s="0" t="s">
        <v>41</v>
      </c>
      <c r="D910" s="0" t="n">
        <v>999998</v>
      </c>
      <c r="E910" s="0" t="n">
        <v>5070</v>
      </c>
      <c r="F910" s="0" t="n">
        <v>31</v>
      </c>
      <c r="H910" s="0" t="n">
        <v>1</v>
      </c>
      <c r="I910" s="0" t="n">
        <v>212</v>
      </c>
      <c r="J910" s="0" t="n">
        <f aca="false">INT(I910/100)</f>
        <v>2</v>
      </c>
      <c r="K910" s="58" t="n">
        <f aca="false">IF(H910=1,1,0)+IF(K909=0,1,0)</f>
        <v>1</v>
      </c>
    </row>
    <row r="911" customFormat="false" ht="12.75" hidden="false" customHeight="false" outlineLevel="0" collapsed="false">
      <c r="A911" s="0" t="s">
        <v>924</v>
      </c>
      <c r="B911" s="0" t="n">
        <v>1998</v>
      </c>
      <c r="C911" s="0" t="s">
        <v>55</v>
      </c>
      <c r="D911" s="0" t="n">
        <v>4900</v>
      </c>
      <c r="E911" s="0" t="n">
        <v>4290</v>
      </c>
      <c r="F911" s="0" t="n">
        <v>17</v>
      </c>
      <c r="H911" s="0" t="n">
        <v>2</v>
      </c>
      <c r="I911" s="0" t="n">
        <v>322</v>
      </c>
      <c r="J911" s="0" t="n">
        <f aca="false">INT(I911/100)</f>
        <v>3</v>
      </c>
      <c r="K911" s="58" t="n">
        <f aca="false">IF(H911=1,1,0)+IF(K910=0,1,0)</f>
        <v>0</v>
      </c>
    </row>
    <row r="912" customFormat="false" ht="12.75" hidden="false" customHeight="false" outlineLevel="0" collapsed="false">
      <c r="A912" s="0" t="s">
        <v>924</v>
      </c>
      <c r="B912" s="0" t="n">
        <v>1998</v>
      </c>
      <c r="C912" s="0" t="s">
        <v>55</v>
      </c>
      <c r="D912" s="0" t="n">
        <v>3900</v>
      </c>
      <c r="E912" s="0" t="n">
        <v>3940</v>
      </c>
      <c r="F912" s="0" t="n">
        <v>42</v>
      </c>
      <c r="H912" s="0" t="n">
        <v>2</v>
      </c>
      <c r="I912" s="0" t="n">
        <v>342</v>
      </c>
      <c r="J912" s="0" t="n">
        <f aca="false">INT(I912/100)</f>
        <v>3</v>
      </c>
      <c r="K912" s="58" t="n">
        <f aca="false">IF(H912=1,1,0)+IF(K911=0,1,0)</f>
        <v>1</v>
      </c>
    </row>
    <row r="913" customFormat="false" ht="12.75" hidden="false" customHeight="false" outlineLevel="0" collapsed="false">
      <c r="A913" s="0" t="s">
        <v>925</v>
      </c>
      <c r="B913" s="0" t="n">
        <v>1998</v>
      </c>
      <c r="C913" s="0" t="s">
        <v>45</v>
      </c>
      <c r="D913" s="0" t="n">
        <v>3706</v>
      </c>
      <c r="E913" s="0" t="n">
        <v>3610</v>
      </c>
      <c r="F913" s="0" t="n">
        <v>32</v>
      </c>
      <c r="G913" s="0" t="s">
        <v>926</v>
      </c>
      <c r="H913" s="0" t="n">
        <v>1</v>
      </c>
      <c r="I913" s="0" t="n">
        <v>342</v>
      </c>
      <c r="J913" s="0" t="n">
        <f aca="false">INT(I913/100)</f>
        <v>3</v>
      </c>
      <c r="K913" s="58" t="n">
        <f aca="false">IF(H913=1,1,0)+IF(K912=0,1,0)</f>
        <v>1</v>
      </c>
    </row>
    <row r="914" customFormat="false" ht="12.75" hidden="false" customHeight="false" outlineLevel="0" collapsed="false">
      <c r="A914" s="0" t="s">
        <v>927</v>
      </c>
      <c r="B914" s="0" t="n">
        <v>1995</v>
      </c>
      <c r="C914" s="0" t="s">
        <v>44</v>
      </c>
      <c r="D914" s="0" t="n">
        <v>3500</v>
      </c>
      <c r="E914" s="0" t="n">
        <v>3090</v>
      </c>
      <c r="F914" s="0" t="n">
        <v>22</v>
      </c>
      <c r="H914" s="0" t="n">
        <v>2</v>
      </c>
      <c r="I914" s="0" t="n">
        <v>1442</v>
      </c>
      <c r="J914" s="0" t="n">
        <f aca="false">INT(I914/100)</f>
        <v>14</v>
      </c>
      <c r="K914" s="58" t="n">
        <f aca="false">IF(H914=1,1,0)+IF(K913=0,1,0)</f>
        <v>0</v>
      </c>
    </row>
    <row r="915" customFormat="false" ht="12.75" hidden="false" customHeight="false" outlineLevel="0" collapsed="false">
      <c r="A915" s="0" t="s">
        <v>927</v>
      </c>
      <c r="B915" s="0" t="n">
        <v>1995</v>
      </c>
      <c r="C915" s="0" t="s">
        <v>44</v>
      </c>
      <c r="D915" s="0" t="n">
        <v>4000</v>
      </c>
      <c r="E915" s="0" t="n">
        <v>3960</v>
      </c>
      <c r="F915" s="0" t="n">
        <v>10</v>
      </c>
      <c r="H915" s="0" t="n">
        <v>2</v>
      </c>
      <c r="I915" s="0" t="n">
        <v>1422</v>
      </c>
      <c r="J915" s="0" t="n">
        <f aca="false">INT(I915/100)</f>
        <v>14</v>
      </c>
      <c r="K915" s="58" t="n">
        <f aca="false">IF(H915=1,1,0)+IF(K914=0,1,0)</f>
        <v>1</v>
      </c>
    </row>
    <row r="916" customFormat="false" ht="12.75" hidden="false" customHeight="false" outlineLevel="0" collapsed="false">
      <c r="A916" s="0" t="s">
        <v>928</v>
      </c>
      <c r="B916" s="0" t="n">
        <v>1998</v>
      </c>
      <c r="C916" s="0" t="s">
        <v>41</v>
      </c>
      <c r="D916" s="0" t="n">
        <v>3800</v>
      </c>
      <c r="E916" s="0" t="n">
        <v>4140</v>
      </c>
      <c r="F916" s="0" t="n">
        <v>55</v>
      </c>
      <c r="G916" s="0" t="s">
        <v>929</v>
      </c>
      <c r="H916" s="0" t="n">
        <v>2</v>
      </c>
      <c r="I916" s="0" t="n">
        <v>1242</v>
      </c>
      <c r="J916" s="0" t="n">
        <f aca="false">INT(I916/100)</f>
        <v>12</v>
      </c>
      <c r="K916" s="58" t="n">
        <f aca="false">IF(H916=1,1,0)+IF(K915=0,1,0)</f>
        <v>0</v>
      </c>
    </row>
    <row r="917" customFormat="false" ht="12.75" hidden="false" customHeight="false" outlineLevel="0" collapsed="false">
      <c r="A917" s="0" t="s">
        <v>928</v>
      </c>
      <c r="B917" s="0" t="n">
        <v>1998</v>
      </c>
      <c r="C917" s="0" t="s">
        <v>41</v>
      </c>
      <c r="D917" s="0" t="n">
        <v>4200</v>
      </c>
      <c r="E917" s="0" t="n">
        <v>4350</v>
      </c>
      <c r="F917" s="0" t="n">
        <v>16</v>
      </c>
      <c r="G917" s="0" t="s">
        <v>929</v>
      </c>
      <c r="H917" s="0" t="n">
        <v>2</v>
      </c>
      <c r="I917" s="0" t="n">
        <v>1222</v>
      </c>
      <c r="J917" s="0" t="n">
        <f aca="false">INT(I917/100)</f>
        <v>12</v>
      </c>
      <c r="K917" s="58" t="n">
        <f aca="false">IF(H917=1,1,0)+IF(K916=0,1,0)</f>
        <v>1</v>
      </c>
    </row>
    <row r="918" customFormat="false" ht="12.75" hidden="false" customHeight="false" outlineLevel="0" collapsed="false">
      <c r="A918" s="0" t="s">
        <v>930</v>
      </c>
      <c r="B918" s="0" t="n">
        <v>1996</v>
      </c>
      <c r="C918" s="0" t="s">
        <v>50</v>
      </c>
      <c r="D918" s="0" t="n">
        <v>3250</v>
      </c>
      <c r="E918" s="0" t="n">
        <v>3100</v>
      </c>
      <c r="F918" s="0" t="n">
        <v>13</v>
      </c>
      <c r="G918" s="0" t="s">
        <v>931</v>
      </c>
      <c r="H918" s="0" t="n">
        <v>2</v>
      </c>
      <c r="I918" s="0" t="n">
        <v>1342</v>
      </c>
      <c r="J918" s="0" t="n">
        <f aca="false">INT(I918/100)</f>
        <v>13</v>
      </c>
      <c r="K918" s="58" t="n">
        <f aca="false">IF(H918=1,1,0)+IF(K917=0,1,0)</f>
        <v>0</v>
      </c>
    </row>
    <row r="919" customFormat="false" ht="12.75" hidden="false" customHeight="false" outlineLevel="0" collapsed="false">
      <c r="A919" s="0" t="s">
        <v>930</v>
      </c>
      <c r="B919" s="0" t="n">
        <v>1996</v>
      </c>
      <c r="C919" s="0" t="s">
        <v>50</v>
      </c>
      <c r="D919" s="0" t="n">
        <v>3600</v>
      </c>
      <c r="E919" s="0" t="n">
        <v>3330</v>
      </c>
      <c r="F919" s="0" t="n">
        <v>6</v>
      </c>
      <c r="G919" s="0" t="s">
        <v>931</v>
      </c>
      <c r="H919" s="0" t="n">
        <v>2</v>
      </c>
      <c r="I919" s="0" t="n">
        <v>1312</v>
      </c>
      <c r="J919" s="0" t="n">
        <f aca="false">INT(I919/100)</f>
        <v>13</v>
      </c>
      <c r="K919" s="58" t="n">
        <f aca="false">IF(H919=1,1,0)+IF(K918=0,1,0)</f>
        <v>1</v>
      </c>
    </row>
    <row r="920" customFormat="false" ht="12.75" hidden="false" customHeight="false" outlineLevel="0" collapsed="false">
      <c r="A920" s="0" t="s">
        <v>932</v>
      </c>
      <c r="B920" s="0" t="n">
        <v>2002</v>
      </c>
      <c r="C920" s="0" t="s">
        <v>64</v>
      </c>
      <c r="D920" s="0" t="n">
        <v>4900</v>
      </c>
      <c r="E920" s="0" t="n">
        <v>4800</v>
      </c>
      <c r="F920" s="0" t="n">
        <v>31</v>
      </c>
      <c r="H920" s="0" t="n">
        <v>1</v>
      </c>
      <c r="I920" s="0" t="n">
        <v>1142</v>
      </c>
      <c r="J920" s="0" t="n">
        <f aca="false">INT(I920/100)</f>
        <v>11</v>
      </c>
      <c r="K920" s="58" t="n">
        <f aca="false">IF(H920=1,1,0)+IF(K919=0,1,0)</f>
        <v>1</v>
      </c>
    </row>
    <row r="921" customFormat="false" ht="12.75" hidden="false" customHeight="false" outlineLevel="0" collapsed="false">
      <c r="A921" s="0" t="s">
        <v>933</v>
      </c>
      <c r="B921" s="0" t="n">
        <v>2001</v>
      </c>
      <c r="C921" s="0" t="s">
        <v>57</v>
      </c>
      <c r="D921" s="0" t="n">
        <v>5500</v>
      </c>
      <c r="E921" s="0" t="n">
        <v>5860</v>
      </c>
      <c r="F921" s="0" t="n">
        <v>5</v>
      </c>
      <c r="H921" s="0" t="n">
        <v>1</v>
      </c>
      <c r="I921" s="0" t="n">
        <v>132</v>
      </c>
      <c r="J921" s="0" t="n">
        <f aca="false">INT(I921/100)</f>
        <v>1</v>
      </c>
      <c r="K921" s="58" t="n">
        <f aca="false">IF(H921=1,1,0)+IF(K920=0,1,0)</f>
        <v>1</v>
      </c>
    </row>
    <row r="922" customFormat="false" ht="12.75" hidden="false" customHeight="false" outlineLevel="0" collapsed="false">
      <c r="A922" s="0" t="s">
        <v>934</v>
      </c>
      <c r="B922" s="0" t="n">
        <v>1997</v>
      </c>
      <c r="C922" s="0" t="s">
        <v>65</v>
      </c>
      <c r="D922" s="0" t="n">
        <v>4000</v>
      </c>
      <c r="E922" s="0" t="n">
        <v>4170</v>
      </c>
      <c r="F922" s="0" t="n">
        <v>16</v>
      </c>
      <c r="G922" s="0" t="s">
        <v>935</v>
      </c>
      <c r="H922" s="0" t="n">
        <v>2</v>
      </c>
      <c r="I922" s="0" t="n">
        <v>1322</v>
      </c>
      <c r="J922" s="0" t="n">
        <f aca="false">INT(I922/100)</f>
        <v>13</v>
      </c>
      <c r="K922" s="58" t="n">
        <f aca="false">IF(H922=1,1,0)+IF(K921=0,1,0)</f>
        <v>0</v>
      </c>
    </row>
    <row r="923" customFormat="false" ht="12.75" hidden="false" customHeight="false" outlineLevel="0" collapsed="false">
      <c r="A923" s="0" t="s">
        <v>934</v>
      </c>
      <c r="B923" s="0" t="n">
        <v>1997</v>
      </c>
      <c r="C923" s="0" t="s">
        <v>65</v>
      </c>
      <c r="D923" s="0" t="n">
        <v>3200</v>
      </c>
      <c r="E923" s="0" t="n">
        <v>3170</v>
      </c>
      <c r="F923" s="0" t="n">
        <v>20</v>
      </c>
      <c r="G923" s="0" t="s">
        <v>935</v>
      </c>
      <c r="H923" s="0" t="n">
        <v>2</v>
      </c>
      <c r="I923" s="0" t="n">
        <v>1342</v>
      </c>
      <c r="J923" s="0" t="n">
        <f aca="false">INT(I923/100)</f>
        <v>13</v>
      </c>
      <c r="K923" s="58" t="n">
        <f aca="false">IF(H923=1,1,0)+IF(K922=0,1,0)</f>
        <v>1</v>
      </c>
    </row>
    <row r="924" customFormat="false" ht="12.75" hidden="false" customHeight="false" outlineLevel="0" collapsed="false">
      <c r="A924" s="0" t="s">
        <v>936</v>
      </c>
      <c r="B924" s="0" t="n">
        <v>2002</v>
      </c>
      <c r="C924" s="0" t="s">
        <v>57</v>
      </c>
      <c r="D924" s="0" t="n">
        <v>10000</v>
      </c>
      <c r="E924" s="0" t="n">
        <v>5630</v>
      </c>
      <c r="F924" s="0" t="n">
        <v>45</v>
      </c>
      <c r="H924" s="0" t="n">
        <v>1</v>
      </c>
      <c r="I924" s="0" t="n">
        <v>1142</v>
      </c>
      <c r="J924" s="0" t="n">
        <f aca="false">INT(I924/100)</f>
        <v>11</v>
      </c>
      <c r="K924" s="58" t="n">
        <f aca="false">IF(H924=1,1,0)+IF(K923=0,1,0)</f>
        <v>1</v>
      </c>
    </row>
    <row r="925" customFormat="false" ht="12.75" hidden="false" customHeight="false" outlineLevel="0" collapsed="false">
      <c r="A925" s="0" t="s">
        <v>937</v>
      </c>
      <c r="B925" s="0" t="n">
        <v>1998</v>
      </c>
      <c r="C925" s="0" t="s">
        <v>40</v>
      </c>
      <c r="D925" s="0" t="n">
        <v>3900</v>
      </c>
      <c r="E925" s="0" t="n">
        <v>4540</v>
      </c>
      <c r="F925" s="0" t="n">
        <v>24</v>
      </c>
      <c r="H925" s="0" t="n">
        <v>2</v>
      </c>
      <c r="I925" s="0" t="n">
        <v>1212</v>
      </c>
      <c r="J925" s="0" t="n">
        <f aca="false">INT(I925/100)</f>
        <v>12</v>
      </c>
      <c r="K925" s="58" t="n">
        <f aca="false">IF(H925=1,1,0)+IF(K924=0,1,0)</f>
        <v>0</v>
      </c>
    </row>
    <row r="926" customFormat="false" ht="12.75" hidden="false" customHeight="false" outlineLevel="0" collapsed="false">
      <c r="A926" s="0" t="s">
        <v>937</v>
      </c>
      <c r="B926" s="0" t="n">
        <v>1998</v>
      </c>
      <c r="C926" s="0" t="s">
        <v>40</v>
      </c>
      <c r="D926" s="0" t="n">
        <v>3300</v>
      </c>
      <c r="E926" s="0" t="n">
        <v>3300</v>
      </c>
      <c r="F926" s="0" t="n">
        <v>9</v>
      </c>
      <c r="H926" s="0" t="n">
        <v>2</v>
      </c>
      <c r="I926" s="0" t="n">
        <v>1242</v>
      </c>
      <c r="J926" s="0" t="n">
        <f aca="false">INT(I926/100)</f>
        <v>12</v>
      </c>
      <c r="K926" s="58" t="n">
        <f aca="false">IF(H926=1,1,0)+IF(K925=0,1,0)</f>
        <v>1</v>
      </c>
    </row>
    <row r="927" customFormat="false" ht="12.75" hidden="false" customHeight="false" outlineLevel="0" collapsed="false">
      <c r="A927" s="0" t="s">
        <v>938</v>
      </c>
      <c r="B927" s="0" t="n">
        <v>1998</v>
      </c>
      <c r="C927" s="0" t="s">
        <v>55</v>
      </c>
      <c r="D927" s="0" t="n">
        <v>4560</v>
      </c>
      <c r="E927" s="0" t="n">
        <v>4470</v>
      </c>
      <c r="F927" s="0" t="n">
        <v>46</v>
      </c>
      <c r="H927" s="0" t="n">
        <v>2</v>
      </c>
      <c r="I927" s="0" t="n">
        <v>342</v>
      </c>
      <c r="J927" s="0" t="n">
        <f aca="false">INT(I927/100)</f>
        <v>3</v>
      </c>
      <c r="K927" s="58" t="n">
        <f aca="false">IF(H927=1,1,0)+IF(K926=0,1,0)</f>
        <v>0</v>
      </c>
    </row>
    <row r="928" customFormat="false" ht="12.75" hidden="false" customHeight="false" outlineLevel="0" collapsed="false">
      <c r="A928" s="0" t="s">
        <v>938</v>
      </c>
      <c r="B928" s="0" t="n">
        <v>1998</v>
      </c>
      <c r="C928" s="0" t="s">
        <v>55</v>
      </c>
      <c r="D928" s="0" t="n">
        <v>5470</v>
      </c>
      <c r="E928" s="0" t="n">
        <v>5480</v>
      </c>
      <c r="F928" s="0" t="n">
        <v>30</v>
      </c>
      <c r="H928" s="0" t="n">
        <v>2</v>
      </c>
      <c r="I928" s="0" t="n">
        <v>322</v>
      </c>
      <c r="J928" s="0" t="n">
        <f aca="false">INT(I928/100)</f>
        <v>3</v>
      </c>
      <c r="K928" s="58" t="n">
        <f aca="false">IF(H928=1,1,0)+IF(K927=0,1,0)</f>
        <v>1</v>
      </c>
    </row>
    <row r="929" customFormat="false" ht="12.75" hidden="false" customHeight="false" outlineLevel="0" collapsed="false">
      <c r="A929" s="0" t="s">
        <v>939</v>
      </c>
      <c r="B929" s="0" t="n">
        <v>1998</v>
      </c>
      <c r="C929" s="0" t="s">
        <v>53</v>
      </c>
      <c r="D929" s="0" t="n">
        <v>4100</v>
      </c>
      <c r="E929" s="0" t="n">
        <v>3920</v>
      </c>
      <c r="F929" s="0" t="n">
        <v>41</v>
      </c>
      <c r="G929" s="0" t="s">
        <v>940</v>
      </c>
      <c r="H929" s="0" t="n">
        <v>1</v>
      </c>
      <c r="I929" s="0" t="n">
        <v>342</v>
      </c>
      <c r="J929" s="0" t="n">
        <f aca="false">INT(I929/100)</f>
        <v>3</v>
      </c>
      <c r="K929" s="58" t="n">
        <f aca="false">IF(H929=1,1,0)+IF(K928=0,1,0)</f>
        <v>1</v>
      </c>
    </row>
    <row r="930" customFormat="false" ht="12.75" hidden="false" customHeight="false" outlineLevel="0" collapsed="false">
      <c r="A930" s="0" t="s">
        <v>941</v>
      </c>
      <c r="B930" s="0" t="n">
        <v>2000</v>
      </c>
      <c r="C930" s="0" t="s">
        <v>63</v>
      </c>
      <c r="D930" s="0" t="n">
        <v>10400</v>
      </c>
      <c r="E930" s="0" t="n">
        <v>5830</v>
      </c>
      <c r="F930" s="0" t="n">
        <v>45</v>
      </c>
      <c r="H930" s="0" t="n">
        <v>2</v>
      </c>
      <c r="I930" s="0" t="n">
        <v>222</v>
      </c>
      <c r="J930" s="0" t="n">
        <f aca="false">INT(I930/100)</f>
        <v>2</v>
      </c>
      <c r="K930" s="58" t="n">
        <f aca="false">IF(H930=1,1,0)+IF(K929=0,1,0)</f>
        <v>0</v>
      </c>
    </row>
    <row r="931" customFormat="false" ht="12.75" hidden="false" customHeight="false" outlineLevel="0" collapsed="false">
      <c r="A931" s="0" t="s">
        <v>941</v>
      </c>
      <c r="B931" s="0" t="n">
        <v>2000</v>
      </c>
      <c r="C931" s="0" t="s">
        <v>63</v>
      </c>
      <c r="D931" s="0" t="n">
        <v>10100</v>
      </c>
      <c r="E931" s="0" t="n">
        <v>10360</v>
      </c>
      <c r="F931" s="0" t="n">
        <v>30</v>
      </c>
      <c r="H931" s="0" t="n">
        <v>2</v>
      </c>
      <c r="I931" s="0" t="n">
        <v>232</v>
      </c>
      <c r="J931" s="0" t="n">
        <f aca="false">INT(I931/100)</f>
        <v>2</v>
      </c>
      <c r="K931" s="58" t="n">
        <f aca="false">IF(H931=1,1,0)+IF(K930=0,1,0)</f>
        <v>1</v>
      </c>
    </row>
    <row r="932" customFormat="false" ht="12.75" hidden="false" customHeight="false" outlineLevel="0" collapsed="false">
      <c r="A932" s="0" t="s">
        <v>942</v>
      </c>
      <c r="B932" s="0" t="n">
        <v>2000</v>
      </c>
      <c r="C932" s="0" t="s">
        <v>64</v>
      </c>
      <c r="D932" s="0" t="n">
        <v>4900</v>
      </c>
      <c r="E932" s="0" t="n">
        <v>4850</v>
      </c>
      <c r="F932" s="0" t="n">
        <v>33</v>
      </c>
      <c r="H932" s="0" t="n">
        <v>1</v>
      </c>
      <c r="I932" s="0" t="n">
        <v>1142</v>
      </c>
      <c r="J932" s="0" t="n">
        <f aca="false">INT(I932/100)</f>
        <v>11</v>
      </c>
      <c r="K932" s="58" t="n">
        <f aca="false">IF(H932=1,1,0)+IF(K931=0,1,0)</f>
        <v>1</v>
      </c>
    </row>
    <row r="933" customFormat="false" ht="12.75" hidden="false" customHeight="false" outlineLevel="0" collapsed="false">
      <c r="A933" s="0" t="s">
        <v>943</v>
      </c>
      <c r="B933" s="0" t="n">
        <v>1999</v>
      </c>
      <c r="C933" s="0" t="s">
        <v>60</v>
      </c>
      <c r="D933" s="0" t="n">
        <v>4700</v>
      </c>
      <c r="E933" s="0" t="n">
        <v>4670</v>
      </c>
      <c r="F933" s="0" t="n">
        <v>26</v>
      </c>
      <c r="H933" s="0" t="n">
        <v>2</v>
      </c>
      <c r="I933" s="0" t="n">
        <v>1222</v>
      </c>
      <c r="J933" s="0" t="n">
        <f aca="false">INT(I933/100)</f>
        <v>12</v>
      </c>
      <c r="K933" s="58" t="n">
        <f aca="false">IF(H933=1,1,0)+IF(K932=0,1,0)</f>
        <v>0</v>
      </c>
    </row>
    <row r="934" customFormat="false" ht="12.75" hidden="false" customHeight="false" outlineLevel="0" collapsed="false">
      <c r="A934" s="0" t="s">
        <v>943</v>
      </c>
      <c r="B934" s="0" t="n">
        <v>1999</v>
      </c>
      <c r="C934" s="0" t="s">
        <v>60</v>
      </c>
      <c r="D934" s="0" t="n">
        <v>3900</v>
      </c>
      <c r="E934" s="0" t="n">
        <v>3770</v>
      </c>
      <c r="F934" s="0" t="n">
        <v>43</v>
      </c>
      <c r="H934" s="0" t="n">
        <v>2</v>
      </c>
      <c r="I934" s="0" t="n">
        <v>1242</v>
      </c>
      <c r="J934" s="0" t="n">
        <f aca="false">INT(I934/100)</f>
        <v>12</v>
      </c>
      <c r="K934" s="58" t="n">
        <f aca="false">IF(H934=1,1,0)+IF(K933=0,1,0)</f>
        <v>1</v>
      </c>
    </row>
    <row r="935" customFormat="false" ht="12.75" hidden="false" customHeight="false" outlineLevel="0" collapsed="false">
      <c r="A935" s="0" t="s">
        <v>944</v>
      </c>
      <c r="B935" s="0" t="n">
        <v>1998</v>
      </c>
      <c r="C935" s="0" t="s">
        <v>50</v>
      </c>
      <c r="D935" s="0" t="n">
        <v>13000</v>
      </c>
      <c r="E935" s="0" t="n">
        <v>12870</v>
      </c>
      <c r="F935" s="0" t="n">
        <v>3</v>
      </c>
      <c r="G935" s="0" t="s">
        <v>945</v>
      </c>
      <c r="H935" s="0" t="n">
        <v>2</v>
      </c>
      <c r="I935" s="0" t="n">
        <v>333</v>
      </c>
      <c r="J935" s="0" t="n">
        <f aca="false">INT(I935/100)</f>
        <v>3</v>
      </c>
      <c r="K935" s="58" t="n">
        <f aca="false">IF(H935=1,1,0)+IF(K934=0,1,0)</f>
        <v>0</v>
      </c>
    </row>
    <row r="936" customFormat="false" ht="12.75" hidden="false" customHeight="false" outlineLevel="0" collapsed="false">
      <c r="A936" s="0" t="s">
        <v>944</v>
      </c>
      <c r="B936" s="0" t="n">
        <v>1998</v>
      </c>
      <c r="C936" s="0" t="s">
        <v>50</v>
      </c>
      <c r="D936" s="0" t="n">
        <v>3200</v>
      </c>
      <c r="E936" s="0" t="n">
        <v>3230</v>
      </c>
      <c r="F936" s="0" t="n">
        <v>11</v>
      </c>
      <c r="G936" s="0" t="s">
        <v>945</v>
      </c>
      <c r="H936" s="0" t="n">
        <v>2</v>
      </c>
      <c r="I936" s="0" t="n">
        <v>342</v>
      </c>
      <c r="J936" s="0" t="n">
        <f aca="false">INT(I936/100)</f>
        <v>3</v>
      </c>
      <c r="K936" s="58" t="n">
        <f aca="false">IF(H936=1,1,0)+IF(K935=0,1,0)</f>
        <v>1</v>
      </c>
    </row>
    <row r="937" customFormat="false" ht="12.75" hidden="false" customHeight="false" outlineLevel="0" collapsed="false">
      <c r="A937" s="0" t="s">
        <v>946</v>
      </c>
      <c r="B937" s="0" t="n">
        <v>2002</v>
      </c>
      <c r="C937" s="0" t="s">
        <v>56</v>
      </c>
      <c r="D937" s="0" t="n">
        <v>999998</v>
      </c>
      <c r="E937" s="0" t="n">
        <v>11400</v>
      </c>
      <c r="F937" s="0" t="n">
        <v>31</v>
      </c>
      <c r="G937" s="0" t="s">
        <v>947</v>
      </c>
      <c r="H937" s="0" t="n">
        <v>1</v>
      </c>
      <c r="I937" s="0" t="n">
        <v>122</v>
      </c>
      <c r="J937" s="0" t="n">
        <f aca="false">INT(I937/100)</f>
        <v>1</v>
      </c>
      <c r="K937" s="58" t="n">
        <f aca="false">IF(H937=1,1,0)+IF(K936=0,1,0)</f>
        <v>1</v>
      </c>
    </row>
    <row r="938" customFormat="false" ht="12.75" hidden="false" customHeight="false" outlineLevel="0" collapsed="false">
      <c r="A938" s="0" t="s">
        <v>948</v>
      </c>
      <c r="B938" s="0" t="n">
        <v>1996</v>
      </c>
      <c r="C938" s="0" t="s">
        <v>50</v>
      </c>
      <c r="D938" s="0" t="n">
        <v>999998</v>
      </c>
      <c r="E938" s="0" t="n">
        <v>14190</v>
      </c>
      <c r="F938" s="0" t="n">
        <v>14</v>
      </c>
      <c r="G938" s="0" t="s">
        <v>949</v>
      </c>
      <c r="H938" s="0" t="n">
        <v>2</v>
      </c>
      <c r="I938" s="0" t="n">
        <v>1333</v>
      </c>
      <c r="J938" s="0" t="n">
        <f aca="false">INT(I938/100)</f>
        <v>13</v>
      </c>
      <c r="K938" s="58" t="n">
        <f aca="false">IF(H938=1,1,0)+IF(K937=0,1,0)</f>
        <v>0</v>
      </c>
    </row>
    <row r="939" customFormat="false" ht="12.75" hidden="false" customHeight="false" outlineLevel="0" collapsed="false">
      <c r="A939" s="0" t="s">
        <v>948</v>
      </c>
      <c r="B939" s="0" t="n">
        <v>1996</v>
      </c>
      <c r="C939" s="0" t="s">
        <v>50</v>
      </c>
      <c r="D939" s="0" t="n">
        <v>3620</v>
      </c>
      <c r="E939" s="0" t="n">
        <v>999997</v>
      </c>
      <c r="F939" s="0" t="n">
        <v>0</v>
      </c>
      <c r="G939" s="0" t="s">
        <v>949</v>
      </c>
      <c r="H939" s="0" t="n">
        <v>2</v>
      </c>
      <c r="I939" s="0" t="n">
        <v>1342</v>
      </c>
      <c r="J939" s="0" t="n">
        <f aca="false">INT(I939/100)</f>
        <v>13</v>
      </c>
      <c r="K939" s="58" t="n">
        <f aca="false">IF(H939=1,1,0)+IF(K938=0,1,0)</f>
        <v>1</v>
      </c>
    </row>
    <row r="940" customFormat="false" ht="12.75" hidden="false" customHeight="false" outlineLevel="0" collapsed="false">
      <c r="A940" s="0" t="s">
        <v>950</v>
      </c>
      <c r="B940" s="0" t="n">
        <v>2002</v>
      </c>
      <c r="C940" s="0" t="s">
        <v>76</v>
      </c>
      <c r="D940" s="0" t="n">
        <v>5500</v>
      </c>
      <c r="E940" s="0" t="n">
        <v>10290</v>
      </c>
      <c r="F940" s="0" t="n">
        <v>50</v>
      </c>
      <c r="H940" s="0" t="n">
        <v>1</v>
      </c>
      <c r="I940" s="0" t="n">
        <v>1142</v>
      </c>
      <c r="J940" s="0" t="n">
        <f aca="false">INT(I940/100)</f>
        <v>11</v>
      </c>
      <c r="K940" s="58" t="n">
        <f aca="false">IF(H940=1,1,0)+IF(K939=0,1,0)</f>
        <v>1</v>
      </c>
    </row>
    <row r="941" customFormat="false" ht="12.75" hidden="false" customHeight="false" outlineLevel="0" collapsed="false">
      <c r="A941" s="0" t="s">
        <v>951</v>
      </c>
      <c r="B941" s="0" t="n">
        <v>2001</v>
      </c>
      <c r="C941" s="0" t="s">
        <v>42</v>
      </c>
      <c r="D941" s="0" t="n">
        <v>4900</v>
      </c>
      <c r="E941" s="0" t="n">
        <v>5240</v>
      </c>
      <c r="F941" s="0" t="n">
        <v>7</v>
      </c>
      <c r="G941" s="0" t="s">
        <v>952</v>
      </c>
      <c r="H941" s="0" t="n">
        <v>1</v>
      </c>
      <c r="I941" s="0" t="n">
        <v>1132</v>
      </c>
      <c r="J941" s="0" t="n">
        <f aca="false">INT(I941/100)</f>
        <v>11</v>
      </c>
      <c r="K941" s="58" t="n">
        <f aca="false">IF(H941=1,1,0)+IF(K940=0,1,0)</f>
        <v>1</v>
      </c>
    </row>
    <row r="942" customFormat="false" ht="12.75" hidden="false" customHeight="false" outlineLevel="0" collapsed="false">
      <c r="A942" s="0" t="s">
        <v>953</v>
      </c>
      <c r="B942" s="0" t="n">
        <v>1999</v>
      </c>
      <c r="C942" s="0" t="s">
        <v>50</v>
      </c>
      <c r="D942" s="0" t="n">
        <v>5600</v>
      </c>
      <c r="E942" s="0" t="n">
        <v>5510</v>
      </c>
      <c r="F942" s="0" t="n">
        <v>41</v>
      </c>
      <c r="G942" s="0" t="s">
        <v>954</v>
      </c>
      <c r="H942" s="0" t="n">
        <v>2</v>
      </c>
      <c r="I942" s="0" t="n">
        <v>1222</v>
      </c>
      <c r="J942" s="0" t="n">
        <f aca="false">INT(I942/100)</f>
        <v>12</v>
      </c>
      <c r="K942" s="58" t="n">
        <f aca="false">IF(H942=1,1,0)+IF(K941=0,1,0)</f>
        <v>0</v>
      </c>
    </row>
    <row r="943" customFormat="false" ht="12.75" hidden="false" customHeight="false" outlineLevel="0" collapsed="false">
      <c r="A943" s="0" t="s">
        <v>953</v>
      </c>
      <c r="B943" s="0" t="n">
        <v>1999</v>
      </c>
      <c r="C943" s="0" t="s">
        <v>50</v>
      </c>
      <c r="D943" s="0" t="n">
        <v>4100</v>
      </c>
      <c r="E943" s="0" t="n">
        <v>4100</v>
      </c>
      <c r="F943" s="0" t="n">
        <v>54</v>
      </c>
      <c r="G943" s="0" t="s">
        <v>954</v>
      </c>
      <c r="H943" s="0" t="n">
        <v>2</v>
      </c>
      <c r="I943" s="0" t="n">
        <v>1242</v>
      </c>
      <c r="J943" s="0" t="n">
        <f aca="false">INT(I943/100)</f>
        <v>12</v>
      </c>
      <c r="K943" s="58" t="n">
        <f aca="false">IF(H943=1,1,0)+IF(K942=0,1,0)</f>
        <v>1</v>
      </c>
    </row>
    <row r="944" customFormat="false" ht="12.75" hidden="false" customHeight="false" outlineLevel="0" collapsed="false">
      <c r="A944" s="0" t="s">
        <v>955</v>
      </c>
      <c r="B944" s="0" t="n">
        <v>2001</v>
      </c>
      <c r="C944" s="0" t="s">
        <v>63</v>
      </c>
      <c r="D944" s="0" t="n">
        <v>5500</v>
      </c>
      <c r="E944" s="0" t="n">
        <v>5330</v>
      </c>
      <c r="F944" s="0" t="n">
        <v>11</v>
      </c>
      <c r="H944" s="0" t="n">
        <v>1</v>
      </c>
      <c r="I944" s="0" t="n">
        <v>122</v>
      </c>
      <c r="J944" s="0" t="n">
        <f aca="false">INT(I944/100)</f>
        <v>1</v>
      </c>
      <c r="K944" s="58" t="n">
        <f aca="false">IF(H944=1,1,0)+IF(K943=0,1,0)</f>
        <v>1</v>
      </c>
    </row>
    <row r="945" customFormat="false" ht="12.75" hidden="false" customHeight="false" outlineLevel="0" collapsed="false">
      <c r="A945" s="0" t="s">
        <v>956</v>
      </c>
      <c r="B945" s="0" t="n">
        <v>2002</v>
      </c>
      <c r="C945" s="0" t="s">
        <v>48</v>
      </c>
      <c r="D945" s="0" t="n">
        <v>10000</v>
      </c>
      <c r="E945" s="0" t="n">
        <v>5920</v>
      </c>
      <c r="F945" s="0" t="n">
        <v>17</v>
      </c>
      <c r="G945" s="0" t="s">
        <v>957</v>
      </c>
      <c r="H945" s="0" t="n">
        <v>1</v>
      </c>
      <c r="I945" s="0" t="n">
        <v>122</v>
      </c>
      <c r="J945" s="0" t="n">
        <f aca="false">INT(I945/100)</f>
        <v>1</v>
      </c>
      <c r="K945" s="58" t="n">
        <f aca="false">IF(H945=1,1,0)+IF(K944=0,1,0)</f>
        <v>1</v>
      </c>
    </row>
    <row r="946" customFormat="false" ht="12.75" hidden="false" customHeight="false" outlineLevel="0" collapsed="false">
      <c r="A946" s="58" t="s">
        <v>958</v>
      </c>
      <c r="B946" s="58" t="n">
        <v>1998</v>
      </c>
      <c r="C946" s="58" t="s">
        <v>45</v>
      </c>
      <c r="D946" s="58" t="n">
        <v>3800</v>
      </c>
      <c r="E946" s="58" t="n">
        <v>3700</v>
      </c>
      <c r="F946" s="58" t="n">
        <v>5</v>
      </c>
      <c r="G946" s="58" t="s">
        <v>959</v>
      </c>
      <c r="H946" s="58" t="n">
        <v>2</v>
      </c>
      <c r="I946" s="58" t="n">
        <v>322</v>
      </c>
      <c r="J946" s="0" t="n">
        <f aca="false">INT(I946/100)</f>
        <v>3</v>
      </c>
      <c r="K946" s="58" t="n">
        <f aca="false">IF(H946=1,1,0)+IF(K945=0,1,0)</f>
        <v>0</v>
      </c>
    </row>
    <row r="947" customFormat="false" ht="12.75" hidden="false" customHeight="false" outlineLevel="0" collapsed="false">
      <c r="A947" s="0" t="s">
        <v>958</v>
      </c>
      <c r="B947" s="0" t="n">
        <v>1998</v>
      </c>
      <c r="C947" s="0" t="s">
        <v>45</v>
      </c>
      <c r="D947" s="0" t="n">
        <v>3700</v>
      </c>
      <c r="E947" s="0" t="n">
        <v>3590</v>
      </c>
      <c r="F947" s="0" t="n">
        <v>7</v>
      </c>
      <c r="G947" s="0" t="s">
        <v>959</v>
      </c>
      <c r="H947" s="0" t="n">
        <v>2</v>
      </c>
      <c r="I947" s="0" t="n">
        <v>312</v>
      </c>
      <c r="J947" s="0" t="n">
        <f aca="false">INT(I947/100)</f>
        <v>3</v>
      </c>
      <c r="K947" s="58" t="n">
        <f aca="false">IF(H947=1,1,0)+IF(K946=0,1,0)</f>
        <v>1</v>
      </c>
    </row>
    <row r="948" customFormat="false" ht="12.75" hidden="false" customHeight="false" outlineLevel="0" collapsed="false">
      <c r="A948" s="0" t="s">
        <v>960</v>
      </c>
      <c r="B948" s="0" t="n">
        <v>2003</v>
      </c>
      <c r="C948" s="0" t="s">
        <v>49</v>
      </c>
      <c r="D948" s="0" t="n">
        <v>999998</v>
      </c>
      <c r="E948" s="0" t="n">
        <v>10510</v>
      </c>
      <c r="F948" s="0" t="n">
        <v>52</v>
      </c>
      <c r="G948" s="0" t="s">
        <v>961</v>
      </c>
      <c r="H948" s="0" t="n">
        <v>1</v>
      </c>
      <c r="I948" s="0" t="n">
        <v>1142</v>
      </c>
      <c r="J948" s="0" t="n">
        <f aca="false">INT(I948/100)</f>
        <v>11</v>
      </c>
      <c r="K948" s="58" t="n">
        <f aca="false">IF(H948=1,1,0)+IF(K947=0,1,0)</f>
        <v>1</v>
      </c>
    </row>
    <row r="949" customFormat="false" ht="12.75" hidden="false" customHeight="false" outlineLevel="0" collapsed="false">
      <c r="A949" s="0" t="s">
        <v>962</v>
      </c>
      <c r="B949" s="0" t="n">
        <v>2000</v>
      </c>
      <c r="C949" s="0" t="s">
        <v>47</v>
      </c>
      <c r="D949" s="0" t="n">
        <v>5200</v>
      </c>
      <c r="E949" s="0" t="n">
        <v>4490</v>
      </c>
      <c r="F949" s="0" t="n">
        <v>21</v>
      </c>
      <c r="G949" s="0" t="s">
        <v>963</v>
      </c>
      <c r="H949" s="0" t="n">
        <v>1</v>
      </c>
      <c r="I949" s="0" t="n">
        <v>1142</v>
      </c>
      <c r="J949" s="0" t="n">
        <f aca="false">INT(I949/100)</f>
        <v>11</v>
      </c>
      <c r="K949" s="58" t="n">
        <f aca="false">IF(H949=1,1,0)+IF(K948=0,1,0)</f>
        <v>1</v>
      </c>
    </row>
    <row r="950" customFormat="false" ht="12.75" hidden="false" customHeight="false" outlineLevel="0" collapsed="false">
      <c r="A950" s="58" t="s">
        <v>964</v>
      </c>
      <c r="B950" s="58" t="n">
        <v>2002</v>
      </c>
      <c r="C950" s="58" t="s">
        <v>47</v>
      </c>
      <c r="D950" s="58" t="n">
        <v>10500</v>
      </c>
      <c r="E950" s="58" t="n">
        <v>10030</v>
      </c>
      <c r="F950" s="58" t="n">
        <v>22</v>
      </c>
      <c r="G950" s="58" t="s">
        <v>965</v>
      </c>
      <c r="H950" s="58" t="n">
        <v>1</v>
      </c>
      <c r="I950" s="58" t="n">
        <v>142</v>
      </c>
      <c r="J950" s="0" t="n">
        <f aca="false">INT(I950/100)</f>
        <v>1</v>
      </c>
      <c r="K950" s="58" t="n">
        <f aca="false">IF(H950=1,1,0)+IF(K949=0,1,0)</f>
        <v>1</v>
      </c>
    </row>
    <row r="951" customFormat="false" ht="12.75" hidden="false" customHeight="false" outlineLevel="0" collapsed="false">
      <c r="A951" s="0" t="s">
        <v>966</v>
      </c>
      <c r="B951" s="0" t="n">
        <v>1994</v>
      </c>
      <c r="C951" s="0" t="s">
        <v>65</v>
      </c>
      <c r="D951" s="0" t="n">
        <v>3150</v>
      </c>
      <c r="E951" s="0" t="n">
        <v>3210</v>
      </c>
      <c r="F951" s="0" t="n">
        <v>21</v>
      </c>
      <c r="G951" s="0" t="s">
        <v>967</v>
      </c>
      <c r="H951" s="0" t="n">
        <v>2</v>
      </c>
      <c r="I951" s="0" t="n">
        <v>442</v>
      </c>
      <c r="J951" s="0" t="n">
        <f aca="false">INT(I951/100)</f>
        <v>4</v>
      </c>
      <c r="K951" s="58" t="n">
        <f aca="false">IF(H951=1,1,0)+IF(K950=0,1,0)</f>
        <v>0</v>
      </c>
    </row>
    <row r="952" customFormat="false" ht="12.75" hidden="false" customHeight="false" outlineLevel="0" collapsed="false">
      <c r="A952" s="0" t="s">
        <v>966</v>
      </c>
      <c r="B952" s="0" t="n">
        <v>1994</v>
      </c>
      <c r="C952" s="0" t="s">
        <v>65</v>
      </c>
      <c r="D952" s="0" t="n">
        <v>3350</v>
      </c>
      <c r="E952" s="0" t="n">
        <v>3540</v>
      </c>
      <c r="F952" s="0" t="n">
        <v>3</v>
      </c>
      <c r="G952" s="0" t="s">
        <v>967</v>
      </c>
      <c r="H952" s="0" t="n">
        <v>2</v>
      </c>
      <c r="I952" s="0" t="n">
        <v>422</v>
      </c>
      <c r="J952" s="0" t="n">
        <f aca="false">INT(I952/100)</f>
        <v>4</v>
      </c>
      <c r="K952" s="58" t="n">
        <f aca="false">IF(H952=1,1,0)+IF(K951=0,1,0)</f>
        <v>1</v>
      </c>
    </row>
    <row r="953" customFormat="false" ht="12.75" hidden="false" customHeight="false" outlineLevel="0" collapsed="false">
      <c r="A953" s="0" t="s">
        <v>968</v>
      </c>
      <c r="B953" s="0" t="n">
        <v>1996</v>
      </c>
      <c r="C953" s="0" t="s">
        <v>65</v>
      </c>
      <c r="D953" s="0" t="n">
        <v>3600</v>
      </c>
      <c r="E953" s="0" t="n">
        <v>3800</v>
      </c>
      <c r="F953" s="0" t="n">
        <v>11</v>
      </c>
      <c r="G953" s="0" t="s">
        <v>969</v>
      </c>
      <c r="H953" s="0" t="n">
        <v>2</v>
      </c>
      <c r="I953" s="0" t="n">
        <v>422</v>
      </c>
      <c r="J953" s="0" t="n">
        <f aca="false">INT(I953/100)</f>
        <v>4</v>
      </c>
      <c r="K953" s="58" t="n">
        <f aca="false">IF(H953=1,1,0)+IF(K952=0,1,0)</f>
        <v>0</v>
      </c>
    </row>
    <row r="954" customFormat="false" ht="12.75" hidden="false" customHeight="false" outlineLevel="0" collapsed="false">
      <c r="A954" s="0" t="s">
        <v>968</v>
      </c>
      <c r="B954" s="0" t="n">
        <v>1996</v>
      </c>
      <c r="C954" s="0" t="s">
        <v>65</v>
      </c>
      <c r="D954" s="0" t="n">
        <v>3850</v>
      </c>
      <c r="E954" s="0" t="n">
        <v>3650</v>
      </c>
      <c r="F954" s="0" t="n">
        <v>15</v>
      </c>
      <c r="G954" s="0" t="s">
        <v>969</v>
      </c>
      <c r="H954" s="0" t="n">
        <v>2</v>
      </c>
      <c r="I954" s="0" t="n">
        <v>412</v>
      </c>
      <c r="J954" s="0" t="n">
        <f aca="false">INT(I954/100)</f>
        <v>4</v>
      </c>
      <c r="K954" s="58" t="n">
        <f aca="false">IF(H954=1,1,0)+IF(K953=0,1,0)</f>
        <v>1</v>
      </c>
    </row>
    <row r="955" customFormat="false" ht="12.75" hidden="false" customHeight="false" outlineLevel="0" collapsed="false">
      <c r="A955" s="0" t="s">
        <v>970</v>
      </c>
      <c r="B955" s="0" t="n">
        <v>2000</v>
      </c>
      <c r="C955" s="0" t="s">
        <v>45</v>
      </c>
      <c r="D955" s="0" t="n">
        <v>5100</v>
      </c>
      <c r="E955" s="0" t="n">
        <v>4970</v>
      </c>
      <c r="F955" s="0" t="n">
        <v>3</v>
      </c>
      <c r="H955" s="0" t="n">
        <v>2</v>
      </c>
      <c r="I955" s="0" t="n">
        <v>1132</v>
      </c>
      <c r="J955" s="0" t="n">
        <f aca="false">INT(I955/100)</f>
        <v>11</v>
      </c>
      <c r="K955" s="58" t="n">
        <f aca="false">IF(H955=1,1,0)+IF(K954=0,1,0)</f>
        <v>0</v>
      </c>
    </row>
    <row r="956" customFormat="false" ht="12.75" hidden="false" customHeight="false" outlineLevel="0" collapsed="false">
      <c r="A956" s="0" t="s">
        <v>970</v>
      </c>
      <c r="B956" s="0" t="n">
        <v>2000</v>
      </c>
      <c r="C956" s="0" t="s">
        <v>45</v>
      </c>
      <c r="D956" s="0" t="n">
        <v>4800</v>
      </c>
      <c r="E956" s="0" t="n">
        <v>5060</v>
      </c>
      <c r="F956" s="0" t="n">
        <v>9</v>
      </c>
      <c r="H956" s="0" t="n">
        <v>2</v>
      </c>
      <c r="I956" s="0" t="n">
        <v>1122</v>
      </c>
      <c r="J956" s="0" t="n">
        <f aca="false">INT(I956/100)</f>
        <v>11</v>
      </c>
      <c r="K956" s="58" t="n">
        <f aca="false">IF(H956=1,1,0)+IF(K955=0,1,0)</f>
        <v>1</v>
      </c>
    </row>
    <row r="957" customFormat="false" ht="12.75" hidden="false" customHeight="false" outlineLevel="0" collapsed="false">
      <c r="A957" s="0" t="s">
        <v>971</v>
      </c>
      <c r="B957" s="0" t="n">
        <v>1997</v>
      </c>
      <c r="C957" s="0" t="s">
        <v>47</v>
      </c>
      <c r="D957" s="0" t="n">
        <v>4500</v>
      </c>
      <c r="E957" s="0" t="n">
        <v>4050</v>
      </c>
      <c r="F957" s="0" t="n">
        <v>15</v>
      </c>
      <c r="G957" s="0" t="s">
        <v>972</v>
      </c>
      <c r="H957" s="0" t="n">
        <v>2</v>
      </c>
      <c r="I957" s="0" t="n">
        <v>1322</v>
      </c>
      <c r="J957" s="0" t="n">
        <f aca="false">INT(I957/100)</f>
        <v>13</v>
      </c>
      <c r="K957" s="58" t="n">
        <f aca="false">IF(H957=1,1,0)+IF(K956=0,1,0)</f>
        <v>0</v>
      </c>
    </row>
    <row r="958" customFormat="false" ht="12.75" hidden="false" customHeight="false" outlineLevel="0" collapsed="false">
      <c r="A958" s="0" t="s">
        <v>971</v>
      </c>
      <c r="B958" s="0" t="n">
        <v>1997</v>
      </c>
      <c r="C958" s="0" t="s">
        <v>47</v>
      </c>
      <c r="D958" s="0" t="n">
        <v>3100</v>
      </c>
      <c r="E958" s="0" t="n">
        <v>3300</v>
      </c>
      <c r="F958" s="0" t="n">
        <v>32</v>
      </c>
      <c r="G958" s="0" t="s">
        <v>972</v>
      </c>
      <c r="H958" s="0" t="n">
        <v>2</v>
      </c>
      <c r="I958" s="0" t="n">
        <v>1342</v>
      </c>
      <c r="J958" s="0" t="n">
        <f aca="false">INT(I958/100)</f>
        <v>13</v>
      </c>
      <c r="K958" s="58" t="n">
        <f aca="false">IF(H958=1,1,0)+IF(K957=0,1,0)</f>
        <v>1</v>
      </c>
    </row>
    <row r="959" customFormat="false" ht="12.75" hidden="false" customHeight="false" outlineLevel="0" collapsed="false">
      <c r="A959" s="0" t="s">
        <v>973</v>
      </c>
      <c r="B959" s="0" t="n">
        <v>1999</v>
      </c>
      <c r="C959" s="0" t="s">
        <v>50</v>
      </c>
      <c r="D959" s="0" t="n">
        <v>3700</v>
      </c>
      <c r="E959" s="0" t="n">
        <v>3580</v>
      </c>
      <c r="F959" s="0" t="n">
        <v>31</v>
      </c>
      <c r="G959" s="0" t="s">
        <v>974</v>
      </c>
      <c r="H959" s="0" t="n">
        <v>2</v>
      </c>
      <c r="I959" s="0" t="n">
        <v>1242</v>
      </c>
      <c r="J959" s="0" t="n">
        <f aca="false">INT(I959/100)</f>
        <v>12</v>
      </c>
      <c r="K959" s="58" t="n">
        <f aca="false">IF(H959=1,1,0)+IF(K958=0,1,0)</f>
        <v>0</v>
      </c>
    </row>
    <row r="960" customFormat="false" ht="12.75" hidden="false" customHeight="false" outlineLevel="0" collapsed="false">
      <c r="A960" s="0" t="s">
        <v>973</v>
      </c>
      <c r="B960" s="0" t="n">
        <v>1999</v>
      </c>
      <c r="C960" s="0" t="s">
        <v>50</v>
      </c>
      <c r="D960" s="0" t="n">
        <v>4500</v>
      </c>
      <c r="E960" s="0" t="n">
        <v>4590</v>
      </c>
      <c r="F960" s="0" t="n">
        <v>23</v>
      </c>
      <c r="G960" s="0" t="s">
        <v>974</v>
      </c>
      <c r="H960" s="0" t="n">
        <v>2</v>
      </c>
      <c r="I960" s="0" t="n">
        <v>1222</v>
      </c>
      <c r="J960" s="0" t="n">
        <f aca="false">INT(I960/100)</f>
        <v>12</v>
      </c>
      <c r="K960" s="58" t="n">
        <f aca="false">IF(H960=1,1,0)+IF(K959=0,1,0)</f>
        <v>1</v>
      </c>
    </row>
    <row r="961" customFormat="false" ht="12.75" hidden="false" customHeight="false" outlineLevel="0" collapsed="false">
      <c r="A961" s="0" t="s">
        <v>975</v>
      </c>
      <c r="B961" s="0" t="n">
        <v>2000</v>
      </c>
      <c r="C961" s="0" t="s">
        <v>41</v>
      </c>
      <c r="D961" s="0" t="n">
        <v>999998</v>
      </c>
      <c r="E961" s="0" t="n">
        <v>5940</v>
      </c>
      <c r="F961" s="0" t="n">
        <v>28</v>
      </c>
      <c r="H961" s="0" t="n">
        <v>1</v>
      </c>
      <c r="I961" s="0" t="n">
        <v>232</v>
      </c>
      <c r="J961" s="0" t="n">
        <f aca="false">INT(I961/100)</f>
        <v>2</v>
      </c>
      <c r="K961" s="58" t="n">
        <f aca="false">IF(H961=1,1,0)+IF(K960=0,1,0)</f>
        <v>1</v>
      </c>
    </row>
    <row r="962" customFormat="false" ht="12.75" hidden="false" customHeight="false" outlineLevel="0" collapsed="false">
      <c r="A962" s="0" t="s">
        <v>976</v>
      </c>
      <c r="B962" s="0" t="n">
        <v>1997</v>
      </c>
      <c r="C962" s="0" t="s">
        <v>47</v>
      </c>
      <c r="D962" s="0" t="n">
        <v>3340</v>
      </c>
      <c r="E962" s="0" t="n">
        <v>3140</v>
      </c>
      <c r="F962" s="0" t="n">
        <v>1</v>
      </c>
      <c r="G962" s="0" t="s">
        <v>977</v>
      </c>
      <c r="H962" s="0" t="n">
        <v>2</v>
      </c>
      <c r="I962" s="0" t="n">
        <v>312</v>
      </c>
      <c r="J962" s="0" t="n">
        <f aca="false">INT(I962/100)</f>
        <v>3</v>
      </c>
      <c r="K962" s="58" t="n">
        <f aca="false">IF(H962=1,1,0)+IF(K961=0,1,0)</f>
        <v>0</v>
      </c>
    </row>
    <row r="963" customFormat="false" ht="12.75" hidden="false" customHeight="false" outlineLevel="0" collapsed="false">
      <c r="A963" s="0" t="s">
        <v>976</v>
      </c>
      <c r="B963" s="0" t="n">
        <v>1997</v>
      </c>
      <c r="C963" s="0" t="s">
        <v>47</v>
      </c>
      <c r="D963" s="0" t="n">
        <v>3050</v>
      </c>
      <c r="E963" s="0" t="n">
        <v>3140</v>
      </c>
      <c r="F963" s="0" t="n">
        <v>5</v>
      </c>
      <c r="G963" s="0" t="s">
        <v>977</v>
      </c>
      <c r="H963" s="0" t="n">
        <v>2</v>
      </c>
      <c r="I963" s="0" t="n">
        <v>342</v>
      </c>
      <c r="J963" s="0" t="n">
        <f aca="false">INT(I963/100)</f>
        <v>3</v>
      </c>
      <c r="K963" s="58" t="n">
        <f aca="false">IF(H963=1,1,0)+IF(K962=0,1,0)</f>
        <v>1</v>
      </c>
    </row>
    <row r="964" customFormat="false" ht="12.75" hidden="false" customHeight="false" outlineLevel="0" collapsed="false">
      <c r="A964" s="0" t="s">
        <v>978</v>
      </c>
      <c r="B964" s="0" t="n">
        <v>1997</v>
      </c>
      <c r="C964" s="0" t="s">
        <v>65</v>
      </c>
      <c r="D964" s="0" t="n">
        <v>13600</v>
      </c>
      <c r="E964" s="0" t="n">
        <v>12930</v>
      </c>
      <c r="F964" s="0" t="n">
        <v>5</v>
      </c>
      <c r="G964" s="0" t="s">
        <v>979</v>
      </c>
      <c r="H964" s="0" t="n">
        <v>2</v>
      </c>
      <c r="I964" s="0" t="n">
        <v>1333</v>
      </c>
      <c r="J964" s="0" t="n">
        <f aca="false">INT(I964/100)</f>
        <v>13</v>
      </c>
      <c r="K964" s="58" t="n">
        <f aca="false">IF(H964=1,1,0)+IF(K963=0,1,0)</f>
        <v>0</v>
      </c>
    </row>
    <row r="965" customFormat="false" ht="12.75" hidden="false" customHeight="false" outlineLevel="0" collapsed="false">
      <c r="A965" s="0" t="s">
        <v>978</v>
      </c>
      <c r="B965" s="0" t="n">
        <v>1997</v>
      </c>
      <c r="C965" s="0" t="s">
        <v>65</v>
      </c>
      <c r="D965" s="0" t="n">
        <v>3100</v>
      </c>
      <c r="E965" s="0" t="n">
        <v>3070</v>
      </c>
      <c r="F965" s="0" t="n">
        <v>11</v>
      </c>
      <c r="G965" s="0" t="s">
        <v>979</v>
      </c>
      <c r="H965" s="0" t="n">
        <v>2</v>
      </c>
      <c r="I965" s="0" t="n">
        <v>1342</v>
      </c>
      <c r="J965" s="0" t="n">
        <f aca="false">INT(I965/100)</f>
        <v>13</v>
      </c>
      <c r="K965" s="58" t="n">
        <f aca="false">IF(H965=1,1,0)+IF(K964=0,1,0)</f>
        <v>1</v>
      </c>
    </row>
    <row r="966" customFormat="false" ht="12.75" hidden="false" customHeight="false" outlineLevel="0" collapsed="false">
      <c r="A966" s="0" t="s">
        <v>980</v>
      </c>
      <c r="B966" s="0" t="n">
        <v>2002</v>
      </c>
      <c r="C966" s="0" t="s">
        <v>44</v>
      </c>
      <c r="D966" s="0" t="n">
        <v>11000</v>
      </c>
      <c r="E966" s="0" t="n">
        <v>11550</v>
      </c>
      <c r="F966" s="0" t="n">
        <v>11</v>
      </c>
      <c r="H966" s="0" t="n">
        <v>1</v>
      </c>
      <c r="I966" s="0" t="n">
        <v>132</v>
      </c>
      <c r="J966" s="0" t="n">
        <f aca="false">INT(I966/100)</f>
        <v>1</v>
      </c>
      <c r="K966" s="58" t="n">
        <f aca="false">IF(H966=1,1,0)+IF(K965=0,1,0)</f>
        <v>1</v>
      </c>
    </row>
    <row r="967" customFormat="false" ht="12.75" hidden="false" customHeight="false" outlineLevel="0" collapsed="false">
      <c r="A967" s="0" t="s">
        <v>981</v>
      </c>
      <c r="B967" s="0" t="n">
        <v>1995</v>
      </c>
      <c r="C967" s="0" t="s">
        <v>44</v>
      </c>
      <c r="D967" s="0" t="n">
        <v>12000</v>
      </c>
      <c r="E967" s="0" t="n">
        <v>13080</v>
      </c>
      <c r="F967" s="0" t="n">
        <v>9</v>
      </c>
      <c r="H967" s="0" t="n">
        <v>2</v>
      </c>
      <c r="I967" s="0" t="n">
        <v>1433</v>
      </c>
      <c r="J967" s="0" t="n">
        <f aca="false">INT(I967/100)</f>
        <v>14</v>
      </c>
      <c r="K967" s="58" t="n">
        <f aca="false">IF(H967=1,1,0)+IF(K966=0,1,0)</f>
        <v>0</v>
      </c>
    </row>
    <row r="968" customFormat="false" ht="12.75" hidden="false" customHeight="false" outlineLevel="0" collapsed="false">
      <c r="A968" s="0" t="s">
        <v>981</v>
      </c>
      <c r="B968" s="0" t="n">
        <v>1995</v>
      </c>
      <c r="C968" s="0" t="s">
        <v>44</v>
      </c>
      <c r="D968" s="0" t="n">
        <v>3200</v>
      </c>
      <c r="E968" s="0" t="n">
        <v>3320</v>
      </c>
      <c r="F968" s="0" t="n">
        <v>28</v>
      </c>
      <c r="H968" s="0" t="n">
        <v>2</v>
      </c>
      <c r="I968" s="0" t="n">
        <v>1442</v>
      </c>
      <c r="J968" s="0" t="n">
        <f aca="false">INT(I968/100)</f>
        <v>14</v>
      </c>
      <c r="K968" s="58" t="n">
        <f aca="false">IF(H968=1,1,0)+IF(K967=0,1,0)</f>
        <v>1</v>
      </c>
    </row>
    <row r="969" customFormat="false" ht="12.75" hidden="false" customHeight="false" outlineLevel="0" collapsed="false">
      <c r="A969" s="0" t="s">
        <v>982</v>
      </c>
      <c r="B969" s="0" t="n">
        <v>2002</v>
      </c>
      <c r="C969" s="0" t="s">
        <v>44</v>
      </c>
      <c r="D969" s="0" t="n">
        <v>5800</v>
      </c>
      <c r="E969" s="0" t="n">
        <v>10130</v>
      </c>
      <c r="F969" s="0" t="n">
        <v>24</v>
      </c>
      <c r="H969" s="0" t="n">
        <v>1</v>
      </c>
      <c r="I969" s="0" t="n">
        <v>142</v>
      </c>
      <c r="J969" s="0" t="n">
        <f aca="false">INT(I969/100)</f>
        <v>1</v>
      </c>
      <c r="K969" s="58" t="n">
        <f aca="false">IF(H969=1,1,0)+IF(K968=0,1,0)</f>
        <v>1</v>
      </c>
    </row>
    <row r="970" customFormat="false" ht="12.75" hidden="false" customHeight="false" outlineLevel="0" collapsed="false">
      <c r="A970" s="0" t="s">
        <v>983</v>
      </c>
      <c r="B970" s="0" t="n">
        <v>1998</v>
      </c>
      <c r="C970" s="0" t="s">
        <v>44</v>
      </c>
      <c r="D970" s="0" t="n">
        <v>3900</v>
      </c>
      <c r="E970" s="0" t="n">
        <v>3940</v>
      </c>
      <c r="F970" s="0" t="n">
        <v>11</v>
      </c>
      <c r="H970" s="0" t="n">
        <v>2</v>
      </c>
      <c r="I970" s="0" t="n">
        <v>1212</v>
      </c>
      <c r="J970" s="0" t="n">
        <f aca="false">INT(I970/100)</f>
        <v>12</v>
      </c>
      <c r="K970" s="58" t="n">
        <f aca="false">IF(H970=1,1,0)+IF(K969=0,1,0)</f>
        <v>0</v>
      </c>
    </row>
    <row r="971" customFormat="false" ht="12.75" hidden="false" customHeight="false" outlineLevel="0" collapsed="false">
      <c r="A971" s="0" t="s">
        <v>983</v>
      </c>
      <c r="B971" s="0" t="n">
        <v>1998</v>
      </c>
      <c r="C971" s="0" t="s">
        <v>44</v>
      </c>
      <c r="D971" s="0" t="n">
        <v>3200</v>
      </c>
      <c r="E971" s="0" t="n">
        <v>3260</v>
      </c>
      <c r="F971" s="0" t="n">
        <v>6</v>
      </c>
      <c r="H971" s="0" t="n">
        <v>2</v>
      </c>
      <c r="I971" s="0" t="n">
        <v>1242</v>
      </c>
      <c r="J971" s="0" t="n">
        <f aca="false">INT(I971/100)</f>
        <v>12</v>
      </c>
      <c r="K971" s="58" t="n">
        <f aca="false">IF(H971=1,1,0)+IF(K970=0,1,0)</f>
        <v>1</v>
      </c>
    </row>
    <row r="972" customFormat="false" ht="12.75" hidden="false" customHeight="false" outlineLevel="0" collapsed="false">
      <c r="A972" s="0" t="s">
        <v>984</v>
      </c>
      <c r="B972" s="0" t="n">
        <v>2002</v>
      </c>
      <c r="C972" s="0" t="s">
        <v>65</v>
      </c>
      <c r="D972" s="0" t="n">
        <v>11000</v>
      </c>
      <c r="E972" s="0" t="n">
        <v>11510</v>
      </c>
      <c r="F972" s="0" t="n">
        <v>34</v>
      </c>
      <c r="G972" s="0" t="s">
        <v>985</v>
      </c>
      <c r="H972" s="0" t="n">
        <v>1</v>
      </c>
      <c r="I972" s="0" t="n">
        <v>1122</v>
      </c>
      <c r="J972" s="0" t="n">
        <f aca="false">INT(I972/100)</f>
        <v>11</v>
      </c>
      <c r="K972" s="58" t="n">
        <f aca="false">IF(H972=1,1,0)+IF(K971=0,1,0)</f>
        <v>1</v>
      </c>
    </row>
    <row r="973" customFormat="false" ht="12.75" hidden="false" customHeight="false" outlineLevel="0" collapsed="false">
      <c r="A973" s="0" t="s">
        <v>986</v>
      </c>
      <c r="B973" s="0" t="n">
        <v>1999</v>
      </c>
      <c r="C973" s="0" t="s">
        <v>48</v>
      </c>
      <c r="D973" s="0" t="n">
        <v>4500</v>
      </c>
      <c r="E973" s="0" t="n">
        <v>4340</v>
      </c>
      <c r="F973" s="0" t="n">
        <v>64</v>
      </c>
      <c r="G973" s="0" t="s">
        <v>987</v>
      </c>
      <c r="H973" s="0" t="n">
        <v>2</v>
      </c>
      <c r="I973" s="0" t="n">
        <v>1242</v>
      </c>
      <c r="J973" s="0" t="n">
        <f aca="false">INT(I973/100)</f>
        <v>12</v>
      </c>
      <c r="K973" s="58" t="n">
        <f aca="false">IF(H973=1,1,0)+IF(K972=0,1,0)</f>
        <v>0</v>
      </c>
    </row>
    <row r="974" customFormat="false" ht="12.75" hidden="false" customHeight="false" outlineLevel="0" collapsed="false">
      <c r="A974" s="0" t="s">
        <v>986</v>
      </c>
      <c r="B974" s="0" t="n">
        <v>1999</v>
      </c>
      <c r="C974" s="0" t="s">
        <v>48</v>
      </c>
      <c r="D974" s="0" t="n">
        <v>5000</v>
      </c>
      <c r="E974" s="0" t="n">
        <v>5590</v>
      </c>
      <c r="F974" s="0" t="n">
        <v>42</v>
      </c>
      <c r="G974" s="0" t="s">
        <v>987</v>
      </c>
      <c r="H974" s="0" t="n">
        <v>2</v>
      </c>
      <c r="I974" s="0" t="n">
        <v>1222</v>
      </c>
      <c r="J974" s="0" t="n">
        <f aca="false">INT(I974/100)</f>
        <v>12</v>
      </c>
      <c r="K974" s="58" t="n">
        <f aca="false">IF(H974=1,1,0)+IF(K973=0,1,0)</f>
        <v>1</v>
      </c>
    </row>
    <row r="975" customFormat="false" ht="12.75" hidden="false" customHeight="false" outlineLevel="0" collapsed="false">
      <c r="A975" s="0" t="s">
        <v>988</v>
      </c>
      <c r="B975" s="0" t="n">
        <v>1999</v>
      </c>
      <c r="C975" s="0" t="s">
        <v>47</v>
      </c>
      <c r="D975" s="0" t="n">
        <v>4650</v>
      </c>
      <c r="E975" s="0" t="n">
        <v>4640</v>
      </c>
      <c r="F975" s="0" t="n">
        <v>9</v>
      </c>
      <c r="G975" s="0" t="s">
        <v>989</v>
      </c>
      <c r="H975" s="0" t="n">
        <v>2</v>
      </c>
      <c r="I975" s="0" t="n">
        <v>1232</v>
      </c>
      <c r="J975" s="0" t="n">
        <f aca="false">INT(I975/100)</f>
        <v>12</v>
      </c>
      <c r="K975" s="58" t="n">
        <f aca="false">IF(H975=1,1,0)+IF(K974=0,1,0)</f>
        <v>0</v>
      </c>
    </row>
    <row r="976" customFormat="false" ht="12.75" hidden="false" customHeight="false" outlineLevel="0" collapsed="false">
      <c r="A976" s="58" t="s">
        <v>988</v>
      </c>
      <c r="B976" s="58" t="n">
        <v>1999</v>
      </c>
      <c r="C976" s="58" t="s">
        <v>47</v>
      </c>
      <c r="D976" s="58" t="n">
        <v>3500</v>
      </c>
      <c r="E976" s="58" t="n">
        <v>3610</v>
      </c>
      <c r="F976" s="58" t="n">
        <v>34</v>
      </c>
      <c r="G976" s="58" t="s">
        <v>989</v>
      </c>
      <c r="H976" s="58" t="n">
        <v>2</v>
      </c>
      <c r="I976" s="58" t="n">
        <v>1242</v>
      </c>
      <c r="J976" s="0" t="n">
        <f aca="false">INT(I976/100)</f>
        <v>12</v>
      </c>
      <c r="K976" s="58" t="n">
        <f aca="false">IF(H976=1,1,0)+IF(K975=0,1,0)</f>
        <v>1</v>
      </c>
    </row>
    <row r="977" customFormat="false" ht="12.75" hidden="false" customHeight="false" outlineLevel="0" collapsed="false">
      <c r="A977" s="0" t="s">
        <v>990</v>
      </c>
      <c r="B977" s="0" t="n">
        <v>1995</v>
      </c>
      <c r="C977" s="0" t="s">
        <v>47</v>
      </c>
      <c r="D977" s="0" t="n">
        <v>12100</v>
      </c>
      <c r="E977" s="0" t="n">
        <v>11540</v>
      </c>
      <c r="F977" s="0" t="n">
        <v>2</v>
      </c>
      <c r="G977" s="0" t="s">
        <v>991</v>
      </c>
      <c r="H977" s="0" t="n">
        <v>2</v>
      </c>
      <c r="I977" s="0" t="n">
        <v>1433</v>
      </c>
      <c r="J977" s="0" t="n">
        <f aca="false">INT(I977/100)</f>
        <v>14</v>
      </c>
      <c r="K977" s="58" t="n">
        <f aca="false">IF(H977=1,1,0)+IF(K976=0,1,0)</f>
        <v>0</v>
      </c>
    </row>
    <row r="978" customFormat="false" ht="12.75" hidden="false" customHeight="false" outlineLevel="0" collapsed="false">
      <c r="A978" s="0" t="s">
        <v>990</v>
      </c>
      <c r="B978" s="0" t="n">
        <v>1995</v>
      </c>
      <c r="C978" s="0" t="s">
        <v>47</v>
      </c>
      <c r="D978" s="0" t="n">
        <v>2980</v>
      </c>
      <c r="E978" s="0" t="n">
        <v>3060</v>
      </c>
      <c r="F978" s="0" t="n">
        <v>9</v>
      </c>
      <c r="G978" s="0" t="s">
        <v>991</v>
      </c>
      <c r="H978" s="0" t="n">
        <v>2</v>
      </c>
      <c r="I978" s="0" t="n">
        <v>1412</v>
      </c>
      <c r="J978" s="0" t="n">
        <f aca="false">INT(I978/100)</f>
        <v>14</v>
      </c>
      <c r="K978" s="58" t="n">
        <f aca="false">IF(H978=1,1,0)+IF(K977=0,1,0)</f>
        <v>1</v>
      </c>
    </row>
    <row r="979" customFormat="false" ht="12.75" hidden="false" customHeight="false" outlineLevel="0" collapsed="false">
      <c r="A979" s="0" t="s">
        <v>992</v>
      </c>
      <c r="B979" s="0" t="n">
        <v>1994</v>
      </c>
      <c r="C979" s="0" t="s">
        <v>47</v>
      </c>
      <c r="D979" s="0" t="n">
        <v>2840</v>
      </c>
      <c r="E979" s="0" t="n">
        <v>2750</v>
      </c>
      <c r="F979" s="0" t="n">
        <v>3</v>
      </c>
      <c r="G979" s="0" t="s">
        <v>993</v>
      </c>
      <c r="H979" s="0" t="n">
        <v>2</v>
      </c>
      <c r="I979" s="0" t="n">
        <v>1442</v>
      </c>
      <c r="J979" s="0" t="n">
        <f aca="false">INT(I979/100)</f>
        <v>14</v>
      </c>
      <c r="K979" s="58" t="n">
        <f aca="false">IF(H979=1,1,0)+IF(K978=0,1,0)</f>
        <v>0</v>
      </c>
    </row>
    <row r="980" customFormat="false" ht="12.75" hidden="false" customHeight="false" outlineLevel="0" collapsed="false">
      <c r="A980" s="0" t="s">
        <v>992</v>
      </c>
      <c r="B980" s="0" t="n">
        <v>1994</v>
      </c>
      <c r="C980" s="0" t="s">
        <v>47</v>
      </c>
      <c r="D980" s="0" t="n">
        <v>3000</v>
      </c>
      <c r="E980" s="0" t="n">
        <v>3270</v>
      </c>
      <c r="F980" s="0" t="n">
        <v>13</v>
      </c>
      <c r="G980" s="0" t="s">
        <v>993</v>
      </c>
      <c r="H980" s="0" t="n">
        <v>2</v>
      </c>
      <c r="I980" s="0" t="n">
        <v>1412</v>
      </c>
      <c r="J980" s="0" t="n">
        <f aca="false">INT(I980/100)</f>
        <v>14</v>
      </c>
      <c r="K980" s="58" t="n">
        <f aca="false">IF(H980=1,1,0)+IF(K979=0,1,0)</f>
        <v>1</v>
      </c>
    </row>
    <row r="981" customFormat="false" ht="12.75" hidden="false" customHeight="false" outlineLevel="0" collapsed="false">
      <c r="A981" s="0" t="s">
        <v>994</v>
      </c>
      <c r="B981" s="0" t="n">
        <v>2001</v>
      </c>
      <c r="C981" s="0" t="s">
        <v>55</v>
      </c>
      <c r="D981" s="0" t="n">
        <v>999998</v>
      </c>
      <c r="E981" s="0" t="n">
        <v>5160</v>
      </c>
      <c r="F981" s="0" t="n">
        <v>40</v>
      </c>
      <c r="H981" s="0" t="n">
        <v>1</v>
      </c>
      <c r="I981" s="0" t="n">
        <v>1142</v>
      </c>
      <c r="J981" s="0" t="n">
        <f aca="false">INT(I981/100)</f>
        <v>11</v>
      </c>
      <c r="K981" s="58" t="n">
        <f aca="false">IF(H981=1,1,0)+IF(K980=0,1,0)</f>
        <v>1</v>
      </c>
    </row>
    <row r="982" customFormat="false" ht="12.75" hidden="false" customHeight="false" outlineLevel="0" collapsed="false">
      <c r="A982" s="0" t="s">
        <v>995</v>
      </c>
      <c r="B982" s="0" t="n">
        <v>2000</v>
      </c>
      <c r="C982" s="0" t="s">
        <v>59</v>
      </c>
      <c r="D982" s="0" t="n">
        <v>4970</v>
      </c>
      <c r="E982" s="0" t="n">
        <v>4590</v>
      </c>
      <c r="F982" s="0" t="n">
        <v>51</v>
      </c>
      <c r="G982" s="0" t="s">
        <v>155</v>
      </c>
      <c r="H982" s="0" t="n">
        <v>1</v>
      </c>
      <c r="I982" s="0" t="n">
        <v>242</v>
      </c>
      <c r="J982" s="0" t="n">
        <f aca="false">INT(I982/100)</f>
        <v>2</v>
      </c>
      <c r="K982" s="58" t="n">
        <f aca="false">IF(H982=1,1,0)+IF(K981=0,1,0)</f>
        <v>1</v>
      </c>
    </row>
    <row r="983" customFormat="false" ht="12.75" hidden="false" customHeight="false" outlineLevel="0" collapsed="false">
      <c r="A983" s="0" t="s">
        <v>996</v>
      </c>
      <c r="B983" s="0" t="n">
        <v>1999</v>
      </c>
      <c r="C983" s="0" t="s">
        <v>54</v>
      </c>
      <c r="D983" s="0" t="n">
        <v>999998</v>
      </c>
      <c r="E983" s="0" t="n">
        <v>5880</v>
      </c>
      <c r="F983" s="0" t="n">
        <v>26</v>
      </c>
      <c r="H983" s="0" t="n">
        <v>1</v>
      </c>
      <c r="I983" s="0" t="n">
        <v>232</v>
      </c>
      <c r="J983" s="0" t="n">
        <f aca="false">INT(I983/100)</f>
        <v>2</v>
      </c>
      <c r="K983" s="58" t="n">
        <f aca="false">IF(H983=1,1,0)+IF(K982=0,1,0)</f>
        <v>1</v>
      </c>
    </row>
    <row r="984" customFormat="false" ht="12.75" hidden="false" customHeight="false" outlineLevel="0" collapsed="false">
      <c r="A984" s="0" t="s">
        <v>997</v>
      </c>
      <c r="B984" s="0" t="n">
        <v>1999</v>
      </c>
      <c r="C984" s="0" t="s">
        <v>45</v>
      </c>
      <c r="D984" s="0" t="n">
        <v>999998</v>
      </c>
      <c r="E984" s="0" t="n">
        <v>4080</v>
      </c>
      <c r="F984" s="0" t="n">
        <v>30</v>
      </c>
      <c r="H984" s="0" t="n">
        <v>2</v>
      </c>
      <c r="I984" s="0" t="n">
        <v>242</v>
      </c>
      <c r="J984" s="0" t="n">
        <f aca="false">INT(I984/100)</f>
        <v>2</v>
      </c>
      <c r="K984" s="58" t="n">
        <f aca="false">IF(H984=1,1,0)+IF(K983=0,1,0)</f>
        <v>0</v>
      </c>
    </row>
    <row r="985" customFormat="false" ht="12.75" hidden="false" customHeight="false" outlineLevel="0" collapsed="false">
      <c r="A985" s="0" t="s">
        <v>997</v>
      </c>
      <c r="B985" s="0" t="n">
        <v>1999</v>
      </c>
      <c r="C985" s="0" t="s">
        <v>45</v>
      </c>
      <c r="D985" s="0" t="n">
        <v>999998</v>
      </c>
      <c r="E985" s="0" t="n">
        <v>5150</v>
      </c>
      <c r="F985" s="0" t="n">
        <v>35</v>
      </c>
      <c r="H985" s="0" t="n">
        <v>2</v>
      </c>
      <c r="I985" s="0" t="n">
        <v>222</v>
      </c>
      <c r="J985" s="0" t="n">
        <f aca="false">INT(I985/100)</f>
        <v>2</v>
      </c>
      <c r="K985" s="58" t="n">
        <f aca="false">IF(H985=1,1,0)+IF(K984=0,1,0)</f>
        <v>1</v>
      </c>
    </row>
    <row r="986" customFormat="false" ht="12.75" hidden="false" customHeight="false" outlineLevel="0" collapsed="false">
      <c r="A986" s="0" t="s">
        <v>998</v>
      </c>
      <c r="B986" s="0" t="n">
        <v>1994</v>
      </c>
      <c r="C986" s="0" t="s">
        <v>50</v>
      </c>
      <c r="D986" s="0" t="n">
        <v>3540</v>
      </c>
      <c r="E986" s="0" t="n">
        <v>3650</v>
      </c>
      <c r="F986" s="0" t="n">
        <v>41</v>
      </c>
      <c r="G986" s="0" t="s">
        <v>999</v>
      </c>
      <c r="H986" s="0" t="n">
        <v>2</v>
      </c>
      <c r="I986" s="0" t="n">
        <v>442</v>
      </c>
      <c r="J986" s="0" t="n">
        <f aca="false">INT(I986/100)</f>
        <v>4</v>
      </c>
      <c r="K986" s="58" t="n">
        <f aca="false">IF(H986=1,1,0)+IF(K985=0,1,0)</f>
        <v>0</v>
      </c>
    </row>
    <row r="987" customFormat="false" ht="12.75" hidden="false" customHeight="false" outlineLevel="0" collapsed="false">
      <c r="A987" s="0" t="s">
        <v>998</v>
      </c>
      <c r="B987" s="0" t="n">
        <v>1994</v>
      </c>
      <c r="C987" s="0" t="s">
        <v>50</v>
      </c>
      <c r="D987" s="0" t="n">
        <v>14310</v>
      </c>
      <c r="E987" s="0" t="n">
        <v>14770</v>
      </c>
      <c r="F987" s="0" t="n">
        <v>14</v>
      </c>
      <c r="G987" s="0" t="s">
        <v>999</v>
      </c>
      <c r="H987" s="0" t="n">
        <v>2</v>
      </c>
      <c r="I987" s="0" t="n">
        <v>433</v>
      </c>
      <c r="J987" s="0" t="n">
        <f aca="false">INT(I987/100)</f>
        <v>4</v>
      </c>
      <c r="K987" s="58" t="n">
        <f aca="false">IF(H987=1,1,0)+IF(K986=0,1,0)</f>
        <v>1</v>
      </c>
    </row>
    <row r="988" customFormat="false" ht="12.75" hidden="false" customHeight="false" outlineLevel="0" collapsed="false">
      <c r="A988" s="0" t="s">
        <v>1000</v>
      </c>
      <c r="B988" s="0" t="n">
        <v>1998</v>
      </c>
      <c r="C988" s="0" t="s">
        <v>50</v>
      </c>
      <c r="D988" s="0" t="n">
        <v>3460</v>
      </c>
      <c r="E988" s="0" t="n">
        <v>3560</v>
      </c>
      <c r="F988" s="0" t="n">
        <v>28</v>
      </c>
      <c r="G988" s="0" t="s">
        <v>1001</v>
      </c>
      <c r="H988" s="0" t="n">
        <v>2</v>
      </c>
      <c r="I988" s="0" t="n">
        <v>1242</v>
      </c>
      <c r="J988" s="0" t="n">
        <f aca="false">INT(I988/100)</f>
        <v>12</v>
      </c>
      <c r="K988" s="58" t="n">
        <f aca="false">IF(H988=1,1,0)+IF(K987=0,1,0)</f>
        <v>0</v>
      </c>
    </row>
    <row r="989" customFormat="false" ht="12.75" hidden="false" customHeight="false" outlineLevel="0" collapsed="false">
      <c r="A989" s="0" t="s">
        <v>1000</v>
      </c>
      <c r="B989" s="0" t="n">
        <v>1998</v>
      </c>
      <c r="C989" s="0" t="s">
        <v>50</v>
      </c>
      <c r="D989" s="0" t="n">
        <v>3980</v>
      </c>
      <c r="E989" s="0" t="n">
        <v>4110</v>
      </c>
      <c r="F989" s="0" t="n">
        <v>8</v>
      </c>
      <c r="G989" s="0" t="s">
        <v>1001</v>
      </c>
      <c r="H989" s="0" t="n">
        <v>2</v>
      </c>
      <c r="I989" s="0" t="n">
        <v>1222</v>
      </c>
      <c r="J989" s="0" t="n">
        <f aca="false">INT(I989/100)</f>
        <v>12</v>
      </c>
      <c r="K989" s="58" t="n">
        <f aca="false">IF(H989=1,1,0)+IF(K988=0,1,0)</f>
        <v>1</v>
      </c>
    </row>
    <row r="990" customFormat="false" ht="12.75" hidden="false" customHeight="false" outlineLevel="0" collapsed="false">
      <c r="A990" s="0" t="s">
        <v>1002</v>
      </c>
      <c r="B990" s="0" t="n">
        <v>2001</v>
      </c>
      <c r="C990" s="0" t="s">
        <v>48</v>
      </c>
      <c r="D990" s="0" t="n">
        <v>10000</v>
      </c>
      <c r="E990" s="0" t="n">
        <v>5430</v>
      </c>
      <c r="F990" s="0" t="n">
        <v>44</v>
      </c>
      <c r="G990" s="0" t="s">
        <v>1003</v>
      </c>
      <c r="H990" s="0" t="n">
        <v>1</v>
      </c>
      <c r="I990" s="0" t="n">
        <v>1142</v>
      </c>
      <c r="J990" s="0" t="n">
        <f aca="false">INT(I990/100)</f>
        <v>11</v>
      </c>
      <c r="K990" s="58" t="n">
        <f aca="false">IF(H990=1,1,0)+IF(K989=0,1,0)</f>
        <v>1</v>
      </c>
    </row>
    <row r="991" customFormat="false" ht="12.75" hidden="false" customHeight="false" outlineLevel="0" collapsed="false">
      <c r="A991" s="0" t="s">
        <v>1004</v>
      </c>
      <c r="B991" s="0" t="n">
        <v>2002</v>
      </c>
      <c r="C991" s="0" t="s">
        <v>60</v>
      </c>
      <c r="D991" s="0" t="n">
        <v>11000</v>
      </c>
      <c r="E991" s="0" t="n">
        <v>10450</v>
      </c>
      <c r="F991" s="0" t="n">
        <v>29</v>
      </c>
      <c r="H991" s="0" t="n">
        <v>1</v>
      </c>
      <c r="I991" s="0" t="n">
        <v>1132</v>
      </c>
      <c r="J991" s="0" t="n">
        <f aca="false">INT(I991/100)</f>
        <v>11</v>
      </c>
      <c r="K991" s="58" t="n">
        <f aca="false">IF(H991=1,1,0)+IF(K990=0,1,0)</f>
        <v>1</v>
      </c>
    </row>
    <row r="992" customFormat="false" ht="12.75" hidden="false" customHeight="false" outlineLevel="0" collapsed="false">
      <c r="A992" s="0" t="s">
        <v>1005</v>
      </c>
      <c r="B992" s="0" t="n">
        <v>1997</v>
      </c>
      <c r="C992" s="0" t="s">
        <v>57</v>
      </c>
      <c r="D992" s="0" t="n">
        <v>3800</v>
      </c>
      <c r="E992" s="0" t="n">
        <v>4380</v>
      </c>
      <c r="F992" s="0" t="n">
        <v>20</v>
      </c>
      <c r="H992" s="0" t="n">
        <v>2</v>
      </c>
      <c r="I992" s="0" t="n">
        <v>1322</v>
      </c>
      <c r="J992" s="0" t="n">
        <f aca="false">INT(I992/100)</f>
        <v>13</v>
      </c>
      <c r="K992" s="58" t="n">
        <f aca="false">IF(H992=1,1,0)+IF(K991=0,1,0)</f>
        <v>0</v>
      </c>
    </row>
    <row r="993" customFormat="false" ht="12.75" hidden="false" customHeight="false" outlineLevel="0" collapsed="false">
      <c r="A993" s="0" t="s">
        <v>1005</v>
      </c>
      <c r="B993" s="0" t="n">
        <v>1997</v>
      </c>
      <c r="C993" s="0" t="s">
        <v>57</v>
      </c>
      <c r="D993" s="0" t="n">
        <v>3300</v>
      </c>
      <c r="E993" s="0" t="n">
        <v>3380</v>
      </c>
      <c r="F993" s="0" t="n">
        <v>36</v>
      </c>
      <c r="H993" s="0" t="n">
        <v>2</v>
      </c>
      <c r="I993" s="0" t="n">
        <v>1342</v>
      </c>
      <c r="J993" s="0" t="n">
        <f aca="false">INT(I993/100)</f>
        <v>13</v>
      </c>
      <c r="K993" s="58" t="n">
        <f aca="false">IF(H993=1,1,0)+IF(K992=0,1,0)</f>
        <v>1</v>
      </c>
    </row>
    <row r="994" customFormat="false" ht="12.75" hidden="false" customHeight="false" outlineLevel="0" collapsed="false">
      <c r="A994" s="0" t="s">
        <v>1006</v>
      </c>
      <c r="B994" s="0" t="n">
        <v>1999</v>
      </c>
      <c r="C994" s="0" t="s">
        <v>60</v>
      </c>
      <c r="D994" s="0" t="n">
        <v>4200</v>
      </c>
      <c r="E994" s="0" t="n">
        <v>4410</v>
      </c>
      <c r="F994" s="0" t="n">
        <v>18</v>
      </c>
      <c r="H994" s="0" t="n">
        <v>2</v>
      </c>
      <c r="I994" s="0" t="n">
        <v>212</v>
      </c>
      <c r="J994" s="0" t="n">
        <f aca="false">INT(I994/100)</f>
        <v>2</v>
      </c>
      <c r="K994" s="58" t="n">
        <f aca="false">IF(H994=1,1,0)+IF(K993=0,1,0)</f>
        <v>0</v>
      </c>
    </row>
    <row r="995" customFormat="false" ht="12.75" hidden="false" customHeight="false" outlineLevel="0" collapsed="false">
      <c r="A995" s="0" t="s">
        <v>1006</v>
      </c>
      <c r="B995" s="0" t="n">
        <v>1999</v>
      </c>
      <c r="C995" s="0" t="s">
        <v>60</v>
      </c>
      <c r="D995" s="0" t="n">
        <v>3600</v>
      </c>
      <c r="E995" s="0" t="n">
        <v>3600</v>
      </c>
      <c r="F995" s="0" t="n">
        <v>11</v>
      </c>
      <c r="H995" s="0" t="n">
        <v>2</v>
      </c>
      <c r="I995" s="0" t="n">
        <v>242</v>
      </c>
      <c r="J995" s="0" t="n">
        <f aca="false">INT(I995/100)</f>
        <v>2</v>
      </c>
      <c r="K995" s="58" t="n">
        <f aca="false">IF(H995=1,1,0)+IF(K994=0,1,0)</f>
        <v>1</v>
      </c>
    </row>
    <row r="996" customFormat="false" ht="12.75" hidden="false" customHeight="false" outlineLevel="0" collapsed="false">
      <c r="A996" s="58" t="s">
        <v>1007</v>
      </c>
      <c r="B996" s="58" t="n">
        <v>1998</v>
      </c>
      <c r="C996" s="58" t="s">
        <v>44</v>
      </c>
      <c r="D996" s="58" t="n">
        <v>3500</v>
      </c>
      <c r="E996" s="58" t="n">
        <v>3560</v>
      </c>
      <c r="F996" s="58" t="n">
        <v>6</v>
      </c>
      <c r="G996" s="58"/>
      <c r="H996" s="58" t="n">
        <v>2</v>
      </c>
      <c r="I996" s="58" t="n">
        <v>312</v>
      </c>
      <c r="J996" s="0" t="n">
        <f aca="false">INT(I996/100)</f>
        <v>3</v>
      </c>
      <c r="K996" s="58" t="n">
        <f aca="false">IF(H996=1,1,0)+IF(K995=0,1,0)</f>
        <v>0</v>
      </c>
    </row>
    <row r="997" customFormat="false" ht="12.75" hidden="false" customHeight="false" outlineLevel="0" collapsed="false">
      <c r="A997" s="0" t="s">
        <v>1007</v>
      </c>
      <c r="B997" s="0" t="n">
        <v>1998</v>
      </c>
      <c r="C997" s="0" t="s">
        <v>44</v>
      </c>
      <c r="D997" s="0" t="n">
        <v>3600</v>
      </c>
      <c r="E997" s="0" t="n">
        <v>3920</v>
      </c>
      <c r="F997" s="0" t="n">
        <v>8</v>
      </c>
      <c r="H997" s="0" t="n">
        <v>2</v>
      </c>
      <c r="I997" s="0" t="n">
        <v>322</v>
      </c>
      <c r="J997" s="0" t="n">
        <f aca="false">INT(I997/100)</f>
        <v>3</v>
      </c>
      <c r="K997" s="58" t="n">
        <f aca="false">IF(H997=1,1,0)+IF(K996=0,1,0)</f>
        <v>1</v>
      </c>
    </row>
    <row r="998" customFormat="false" ht="12.75" hidden="false" customHeight="false" outlineLevel="0" collapsed="false">
      <c r="A998" s="0" t="s">
        <v>1008</v>
      </c>
      <c r="B998" s="0" t="n">
        <v>1997</v>
      </c>
      <c r="C998" s="0" t="s">
        <v>50</v>
      </c>
      <c r="D998" s="0" t="n">
        <v>3610</v>
      </c>
      <c r="E998" s="0" t="n">
        <v>3610</v>
      </c>
      <c r="F998" s="0" t="n">
        <v>3</v>
      </c>
      <c r="G998" s="0" t="s">
        <v>1009</v>
      </c>
      <c r="H998" s="0" t="n">
        <v>2</v>
      </c>
      <c r="I998" s="0" t="n">
        <v>322</v>
      </c>
      <c r="J998" s="0" t="n">
        <f aca="false">INT(I998/100)</f>
        <v>3</v>
      </c>
      <c r="K998" s="58" t="n">
        <f aca="false">IF(H998=1,1,0)+IF(K997=0,1,0)</f>
        <v>0</v>
      </c>
    </row>
    <row r="999" customFormat="false" ht="12.75" hidden="false" customHeight="false" outlineLevel="0" collapsed="false">
      <c r="A999" s="0" t="s">
        <v>1008</v>
      </c>
      <c r="B999" s="0" t="n">
        <v>1997</v>
      </c>
      <c r="C999" s="0" t="s">
        <v>50</v>
      </c>
      <c r="D999" s="0" t="n">
        <v>3300</v>
      </c>
      <c r="E999" s="0" t="n">
        <v>3310</v>
      </c>
      <c r="F999" s="0" t="n">
        <v>15</v>
      </c>
      <c r="G999" s="0" t="s">
        <v>1009</v>
      </c>
      <c r="H999" s="0" t="n">
        <v>2</v>
      </c>
      <c r="I999" s="0" t="n">
        <v>342</v>
      </c>
      <c r="J999" s="0" t="n">
        <f aca="false">INT(I999/100)</f>
        <v>3</v>
      </c>
      <c r="K999" s="58" t="n">
        <f aca="false">IF(H999=1,1,0)+IF(K998=0,1,0)</f>
        <v>1</v>
      </c>
    </row>
    <row r="1000" customFormat="false" ht="12.75" hidden="false" customHeight="false" outlineLevel="0" collapsed="false">
      <c r="A1000" s="58" t="s">
        <v>1010</v>
      </c>
      <c r="B1000" s="58" t="n">
        <v>1999</v>
      </c>
      <c r="C1000" s="58" t="s">
        <v>55</v>
      </c>
      <c r="D1000" s="58" t="n">
        <v>4100</v>
      </c>
      <c r="E1000" s="58" t="n">
        <v>4610</v>
      </c>
      <c r="F1000" s="58" t="n">
        <v>25</v>
      </c>
      <c r="G1000" s="58"/>
      <c r="H1000" s="58" t="n">
        <v>2</v>
      </c>
      <c r="I1000" s="58" t="n">
        <v>1212</v>
      </c>
      <c r="J1000" s="0" t="n">
        <f aca="false">INT(I1000/100)</f>
        <v>12</v>
      </c>
      <c r="K1000" s="58" t="n">
        <f aca="false">IF(H1000=1,1,0)+IF(K999=0,1,0)</f>
        <v>0</v>
      </c>
    </row>
    <row r="1001" customFormat="false" ht="12.75" hidden="false" customHeight="false" outlineLevel="0" collapsed="false">
      <c r="A1001" s="0" t="s">
        <v>1010</v>
      </c>
      <c r="B1001" s="0" t="n">
        <v>1999</v>
      </c>
      <c r="C1001" s="0" t="s">
        <v>55</v>
      </c>
      <c r="D1001" s="0" t="n">
        <v>3650</v>
      </c>
      <c r="E1001" s="0" t="n">
        <v>3760</v>
      </c>
      <c r="F1001" s="0" t="n">
        <v>42</v>
      </c>
      <c r="H1001" s="0" t="n">
        <v>2</v>
      </c>
      <c r="I1001" s="0" t="n">
        <v>1242</v>
      </c>
      <c r="J1001" s="0" t="n">
        <f aca="false">INT(I1001/100)</f>
        <v>12</v>
      </c>
      <c r="K1001" s="58" t="n">
        <f aca="false">IF(H1001=1,1,0)+IF(K1000=0,1,0)</f>
        <v>1</v>
      </c>
    </row>
    <row r="1002" customFormat="false" ht="12.75" hidden="false" customHeight="false" outlineLevel="0" collapsed="false">
      <c r="A1002" s="0" t="s">
        <v>1011</v>
      </c>
      <c r="B1002" s="0" t="n">
        <v>1996</v>
      </c>
      <c r="C1002" s="0" t="s">
        <v>45</v>
      </c>
      <c r="D1002" s="0" t="n">
        <v>3600</v>
      </c>
      <c r="E1002" s="0" t="n">
        <v>3710</v>
      </c>
      <c r="F1002" s="0" t="n">
        <v>43</v>
      </c>
      <c r="G1002" s="0" t="s">
        <v>1012</v>
      </c>
      <c r="H1002" s="0" t="n">
        <v>1</v>
      </c>
      <c r="I1002" s="0" t="n">
        <v>442</v>
      </c>
      <c r="J1002" s="0" t="n">
        <f aca="false">INT(I1002/100)</f>
        <v>4</v>
      </c>
      <c r="K1002" s="58" t="n">
        <f aca="false">IF(H1002=1,1,0)+IF(K1001=0,1,0)</f>
        <v>1</v>
      </c>
    </row>
    <row r="1003" customFormat="false" ht="12.75" hidden="false" customHeight="false" outlineLevel="0" collapsed="false">
      <c r="A1003" s="0" t="s">
        <v>1013</v>
      </c>
      <c r="B1003" s="0" t="n">
        <v>1998</v>
      </c>
      <c r="C1003" s="0" t="s">
        <v>47</v>
      </c>
      <c r="D1003" s="0" t="n">
        <v>4900</v>
      </c>
      <c r="E1003" s="0" t="n">
        <v>5040</v>
      </c>
      <c r="F1003" s="0" t="n">
        <v>16</v>
      </c>
      <c r="G1003" s="0" t="s">
        <v>1014</v>
      </c>
      <c r="H1003" s="0" t="n">
        <v>2</v>
      </c>
      <c r="I1003" s="0" t="n">
        <v>1232</v>
      </c>
      <c r="J1003" s="0" t="n">
        <f aca="false">INT(I1003/100)</f>
        <v>12</v>
      </c>
      <c r="K1003" s="58" t="n">
        <f aca="false">IF(H1003=1,1,0)+IF(K1002=0,1,0)</f>
        <v>0</v>
      </c>
    </row>
    <row r="1004" customFormat="false" ht="12.75" hidden="false" customHeight="false" outlineLevel="0" collapsed="false">
      <c r="A1004" s="0" t="s">
        <v>1013</v>
      </c>
      <c r="B1004" s="0" t="n">
        <v>1998</v>
      </c>
      <c r="C1004" s="0" t="s">
        <v>47</v>
      </c>
      <c r="D1004" s="0" t="n">
        <v>3700</v>
      </c>
      <c r="E1004" s="0" t="n">
        <v>3610</v>
      </c>
      <c r="F1004" s="0" t="n">
        <v>34</v>
      </c>
      <c r="G1004" s="0" t="s">
        <v>1014</v>
      </c>
      <c r="H1004" s="0" t="n">
        <v>2</v>
      </c>
      <c r="I1004" s="0" t="n">
        <v>1242</v>
      </c>
      <c r="J1004" s="0" t="n">
        <f aca="false">INT(I1004/100)</f>
        <v>12</v>
      </c>
      <c r="K1004" s="58" t="n">
        <f aca="false">IF(H1004=1,1,0)+IF(K1003=0,1,0)</f>
        <v>1</v>
      </c>
    </row>
    <row r="1005" customFormat="false" ht="12.75" hidden="false" customHeight="false" outlineLevel="0" collapsed="false">
      <c r="A1005" s="0" t="s">
        <v>1015</v>
      </c>
      <c r="B1005" s="0" t="n">
        <v>1998</v>
      </c>
      <c r="C1005" s="0" t="s">
        <v>47</v>
      </c>
      <c r="D1005" s="0" t="n">
        <v>4000</v>
      </c>
      <c r="E1005" s="0" t="n">
        <v>4430</v>
      </c>
      <c r="F1005" s="0" t="n">
        <v>23</v>
      </c>
      <c r="G1005" s="0" t="s">
        <v>1016</v>
      </c>
      <c r="H1005" s="0" t="n">
        <v>1</v>
      </c>
      <c r="I1005" s="0" t="n">
        <v>322</v>
      </c>
      <c r="J1005" s="0" t="n">
        <f aca="false">INT(I1005/100)</f>
        <v>3</v>
      </c>
      <c r="K1005" s="58" t="n">
        <f aca="false">IF(H1005=1,1,0)+IF(K1004=0,1,0)</f>
        <v>1</v>
      </c>
    </row>
    <row r="1006" customFormat="false" ht="12.75" hidden="false" customHeight="false" outlineLevel="0" collapsed="false">
      <c r="A1006" s="0" t="s">
        <v>1017</v>
      </c>
      <c r="B1006" s="0" t="n">
        <v>1998</v>
      </c>
      <c r="C1006" s="0" t="s">
        <v>47</v>
      </c>
      <c r="D1006" s="0" t="n">
        <v>4000</v>
      </c>
      <c r="E1006" s="0" t="n">
        <v>4040</v>
      </c>
      <c r="F1006" s="0" t="n">
        <v>21</v>
      </c>
      <c r="G1006" s="0" t="s">
        <v>1016</v>
      </c>
      <c r="H1006" s="0" t="n">
        <v>1</v>
      </c>
      <c r="I1006" s="0" t="n">
        <v>312</v>
      </c>
      <c r="J1006" s="0" t="n">
        <f aca="false">INT(I1006/100)</f>
        <v>3</v>
      </c>
      <c r="K1006" s="58" t="n">
        <f aca="false">IF(H1006=1,1,0)+IF(K1005=0,1,0)</f>
        <v>1</v>
      </c>
    </row>
    <row r="1007" customFormat="false" ht="12.75" hidden="false" customHeight="false" outlineLevel="0" collapsed="false">
      <c r="A1007" s="0" t="s">
        <v>1018</v>
      </c>
      <c r="B1007" s="0" t="n">
        <v>2002</v>
      </c>
      <c r="C1007" s="0" t="s">
        <v>48</v>
      </c>
      <c r="D1007" s="0" t="n">
        <v>11500</v>
      </c>
      <c r="E1007" s="0" t="n">
        <v>10880</v>
      </c>
      <c r="F1007" s="0" t="n">
        <v>29</v>
      </c>
      <c r="G1007" s="0" t="s">
        <v>1019</v>
      </c>
      <c r="H1007" s="0" t="n">
        <v>1</v>
      </c>
      <c r="I1007" s="0" t="n">
        <v>122</v>
      </c>
      <c r="J1007" s="0" t="n">
        <f aca="false">INT(I1007/100)</f>
        <v>1</v>
      </c>
      <c r="K1007" s="58" t="n">
        <f aca="false">IF(H1007=1,1,0)+IF(K1006=0,1,0)</f>
        <v>1</v>
      </c>
    </row>
    <row r="1008" customFormat="false" ht="12.75" hidden="false" customHeight="false" outlineLevel="0" collapsed="false">
      <c r="A1008" s="0" t="s">
        <v>1020</v>
      </c>
      <c r="B1008" s="0" t="n">
        <v>2003</v>
      </c>
      <c r="C1008" s="0" t="s">
        <v>65</v>
      </c>
      <c r="D1008" s="0" t="n">
        <v>10800</v>
      </c>
      <c r="E1008" s="0" t="n">
        <v>10950</v>
      </c>
      <c r="F1008" s="0" t="n">
        <v>30</v>
      </c>
      <c r="G1008" s="0" t="s">
        <v>1021</v>
      </c>
      <c r="H1008" s="0" t="n">
        <v>1</v>
      </c>
      <c r="I1008" s="0" t="n">
        <v>142</v>
      </c>
      <c r="J1008" s="0" t="n">
        <f aca="false">INT(I1008/100)</f>
        <v>1</v>
      </c>
      <c r="K1008" s="58" t="n">
        <f aca="false">IF(H1008=1,1,0)+IF(K1007=0,1,0)</f>
        <v>1</v>
      </c>
    </row>
    <row r="1009" customFormat="false" ht="12.75" hidden="false" customHeight="false" outlineLevel="0" collapsed="false">
      <c r="A1009" s="0" t="s">
        <v>1022</v>
      </c>
      <c r="B1009" s="0" t="n">
        <v>2003</v>
      </c>
      <c r="C1009" s="0" t="s">
        <v>53</v>
      </c>
      <c r="D1009" s="0" t="n">
        <v>10300</v>
      </c>
      <c r="E1009" s="0" t="n">
        <v>10820</v>
      </c>
      <c r="F1009" s="0" t="n">
        <v>28</v>
      </c>
      <c r="H1009" s="0" t="n">
        <v>1</v>
      </c>
      <c r="I1009" s="0" t="n">
        <v>122</v>
      </c>
      <c r="J1009" s="0" t="n">
        <f aca="false">INT(I1009/100)</f>
        <v>1</v>
      </c>
      <c r="K1009" s="58" t="n">
        <f aca="false">IF(H1009=1,1,0)+IF(K1008=0,1,0)</f>
        <v>1</v>
      </c>
    </row>
    <row r="1010" customFormat="false" ht="12.75" hidden="false" customHeight="false" outlineLevel="0" collapsed="false">
      <c r="A1010" s="58" t="s">
        <v>1023</v>
      </c>
      <c r="B1010" s="58" t="n">
        <v>1995</v>
      </c>
      <c r="C1010" s="58" t="s">
        <v>50</v>
      </c>
      <c r="D1010" s="58" t="n">
        <v>3650</v>
      </c>
      <c r="E1010" s="58" t="n">
        <v>3700</v>
      </c>
      <c r="F1010" s="58" t="n">
        <v>7</v>
      </c>
      <c r="G1010" s="58" t="s">
        <v>1024</v>
      </c>
      <c r="H1010" s="58" t="n">
        <v>2</v>
      </c>
      <c r="I1010" s="58" t="n">
        <v>422</v>
      </c>
      <c r="J1010" s="0" t="n">
        <f aca="false">INT(I1010/100)</f>
        <v>4</v>
      </c>
      <c r="K1010" s="58" t="n">
        <f aca="false">IF(H1010=1,1,0)+IF(K1009=0,1,0)</f>
        <v>0</v>
      </c>
    </row>
    <row r="1011" customFormat="false" ht="12.75" hidden="false" customHeight="false" outlineLevel="0" collapsed="false">
      <c r="A1011" s="0" t="s">
        <v>1023</v>
      </c>
      <c r="B1011" s="0" t="n">
        <v>1995</v>
      </c>
      <c r="C1011" s="0" t="s">
        <v>50</v>
      </c>
      <c r="D1011" s="0" t="n">
        <v>3200</v>
      </c>
      <c r="E1011" s="0" t="n">
        <v>3150</v>
      </c>
      <c r="F1011" s="0" t="n">
        <v>13</v>
      </c>
      <c r="G1011" s="0" t="s">
        <v>1024</v>
      </c>
      <c r="H1011" s="0" t="n">
        <v>2</v>
      </c>
      <c r="I1011" s="0" t="n">
        <v>442</v>
      </c>
      <c r="J1011" s="0" t="n">
        <f aca="false">INT(I1011/100)</f>
        <v>4</v>
      </c>
      <c r="K1011" s="58" t="n">
        <f aca="false">IF(H1011=1,1,0)+IF(K1010=0,1,0)</f>
        <v>1</v>
      </c>
    </row>
    <row r="1012" customFormat="false" ht="12.75" hidden="false" customHeight="false" outlineLevel="0" collapsed="false">
      <c r="A1012" s="0" t="s">
        <v>1025</v>
      </c>
      <c r="B1012" s="0" t="n">
        <v>1999</v>
      </c>
      <c r="C1012" s="0" t="s">
        <v>50</v>
      </c>
      <c r="D1012" s="0" t="n">
        <v>4400</v>
      </c>
      <c r="E1012" s="0" t="n">
        <v>4700</v>
      </c>
      <c r="F1012" s="0" t="n">
        <v>9</v>
      </c>
      <c r="G1012" s="0" t="s">
        <v>1026</v>
      </c>
      <c r="H1012" s="0" t="n">
        <v>2</v>
      </c>
      <c r="I1012" s="0" t="n">
        <v>232</v>
      </c>
      <c r="J1012" s="0" t="n">
        <f aca="false">INT(I1012/100)</f>
        <v>2</v>
      </c>
      <c r="K1012" s="58" t="n">
        <f aca="false">IF(H1012=1,1,0)+IF(K1011=0,1,0)</f>
        <v>0</v>
      </c>
    </row>
    <row r="1013" customFormat="false" ht="12.75" hidden="false" customHeight="false" outlineLevel="0" collapsed="false">
      <c r="A1013" s="0" t="s">
        <v>1025</v>
      </c>
      <c r="B1013" s="0" t="n">
        <v>1999</v>
      </c>
      <c r="C1013" s="0" t="s">
        <v>50</v>
      </c>
      <c r="D1013" s="0" t="n">
        <v>3700</v>
      </c>
      <c r="E1013" s="0" t="n">
        <v>3620</v>
      </c>
      <c r="F1013" s="0" t="n">
        <v>12</v>
      </c>
      <c r="G1013" s="0" t="s">
        <v>1026</v>
      </c>
      <c r="H1013" s="0" t="n">
        <v>2</v>
      </c>
      <c r="I1013" s="0" t="n">
        <v>242</v>
      </c>
      <c r="J1013" s="0" t="n">
        <f aca="false">INT(I1013/100)</f>
        <v>2</v>
      </c>
      <c r="K1013" s="58" t="n">
        <f aca="false">IF(H1013=1,1,0)+IF(K1012=0,1,0)</f>
        <v>1</v>
      </c>
    </row>
    <row r="1014" customFormat="false" ht="12.75" hidden="false" customHeight="false" outlineLevel="0" collapsed="false">
      <c r="A1014" s="0" t="s">
        <v>1027</v>
      </c>
      <c r="B1014" s="0" t="n">
        <v>2000</v>
      </c>
      <c r="C1014" s="0" t="s">
        <v>50</v>
      </c>
      <c r="D1014" s="0" t="n">
        <v>4300</v>
      </c>
      <c r="E1014" s="0" t="n">
        <v>4450</v>
      </c>
      <c r="F1014" s="0" t="n">
        <v>19</v>
      </c>
      <c r="G1014" s="0" t="s">
        <v>1028</v>
      </c>
      <c r="H1014" s="0" t="n">
        <v>2</v>
      </c>
      <c r="I1014" s="0" t="n">
        <v>212</v>
      </c>
      <c r="J1014" s="0" t="n">
        <f aca="false">INT(I1014/100)</f>
        <v>2</v>
      </c>
      <c r="K1014" s="58" t="n">
        <f aca="false">IF(H1014=1,1,0)+IF(K1013=0,1,0)</f>
        <v>0</v>
      </c>
    </row>
    <row r="1015" customFormat="false" ht="12.75" hidden="false" customHeight="false" outlineLevel="0" collapsed="false">
      <c r="A1015" s="0" t="s">
        <v>1027</v>
      </c>
      <c r="B1015" s="0" t="n">
        <v>2000</v>
      </c>
      <c r="C1015" s="0" t="s">
        <v>50</v>
      </c>
      <c r="D1015" s="0" t="n">
        <v>3800</v>
      </c>
      <c r="E1015" s="0" t="n">
        <v>3830</v>
      </c>
      <c r="F1015" s="0" t="n">
        <v>22</v>
      </c>
      <c r="G1015" s="0" t="s">
        <v>1028</v>
      </c>
      <c r="H1015" s="0" t="n">
        <v>2</v>
      </c>
      <c r="I1015" s="0" t="n">
        <v>242</v>
      </c>
      <c r="J1015" s="0" t="n">
        <f aca="false">INT(I1015/100)</f>
        <v>2</v>
      </c>
      <c r="K1015" s="58" t="n">
        <f aca="false">IF(H1015=1,1,0)+IF(K1014=0,1,0)</f>
        <v>1</v>
      </c>
    </row>
    <row r="1016" customFormat="false" ht="12.75" hidden="false" customHeight="false" outlineLevel="0" collapsed="false">
      <c r="A1016" s="0" t="s">
        <v>1029</v>
      </c>
      <c r="B1016" s="0" t="n">
        <v>1999</v>
      </c>
      <c r="C1016" s="0" t="s">
        <v>60</v>
      </c>
      <c r="D1016" s="0" t="n">
        <v>5050</v>
      </c>
      <c r="E1016" s="0" t="n">
        <v>5170</v>
      </c>
      <c r="F1016" s="0" t="n">
        <v>36</v>
      </c>
      <c r="H1016" s="0" t="n">
        <v>2</v>
      </c>
      <c r="I1016" s="0" t="n">
        <v>222</v>
      </c>
      <c r="J1016" s="0" t="n">
        <f aca="false">INT(I1016/100)</f>
        <v>2</v>
      </c>
      <c r="K1016" s="58" t="n">
        <f aca="false">IF(H1016=1,1,0)+IF(K1015=0,1,0)</f>
        <v>0</v>
      </c>
    </row>
    <row r="1017" customFormat="false" ht="12.75" hidden="false" customHeight="false" outlineLevel="0" collapsed="false">
      <c r="A1017" s="0" t="s">
        <v>1029</v>
      </c>
      <c r="B1017" s="0" t="n">
        <v>1999</v>
      </c>
      <c r="C1017" s="0" t="s">
        <v>60</v>
      </c>
      <c r="D1017" s="0" t="n">
        <v>5250</v>
      </c>
      <c r="E1017" s="0" t="n">
        <v>5100</v>
      </c>
      <c r="F1017" s="0" t="n">
        <v>12</v>
      </c>
      <c r="H1017" s="0" t="n">
        <v>2</v>
      </c>
      <c r="I1017" s="0" t="n">
        <v>232</v>
      </c>
      <c r="J1017" s="0" t="n">
        <f aca="false">INT(I1017/100)</f>
        <v>2</v>
      </c>
      <c r="K1017" s="58" t="n">
        <f aca="false">IF(H1017=1,1,0)+IF(K1016=0,1,0)</f>
        <v>1</v>
      </c>
    </row>
    <row r="1018" customFormat="false" ht="12.75" hidden="false" customHeight="false" outlineLevel="0" collapsed="false">
      <c r="A1018" s="0" t="s">
        <v>1030</v>
      </c>
      <c r="B1018" s="0" t="n">
        <v>2002</v>
      </c>
      <c r="C1018" s="0" t="s">
        <v>55</v>
      </c>
      <c r="D1018" s="0" t="n">
        <v>999998</v>
      </c>
      <c r="E1018" s="0" t="n">
        <v>5290</v>
      </c>
      <c r="F1018" s="0" t="n">
        <v>15</v>
      </c>
      <c r="H1018" s="0" t="n">
        <v>1</v>
      </c>
      <c r="I1018" s="0" t="n">
        <v>142</v>
      </c>
      <c r="J1018" s="0" t="n">
        <f aca="false">INT(I1018/100)</f>
        <v>1</v>
      </c>
      <c r="K1018" s="58" t="n">
        <f aca="false">IF(H1018=1,1,0)+IF(K1017=0,1,0)</f>
        <v>1</v>
      </c>
    </row>
    <row r="1019" customFormat="false" ht="12.75" hidden="false" customHeight="false" outlineLevel="0" collapsed="false">
      <c r="A1019" s="58" t="s">
        <v>1031</v>
      </c>
      <c r="B1019" s="58" t="n">
        <v>1998</v>
      </c>
      <c r="C1019" s="58" t="s">
        <v>55</v>
      </c>
      <c r="D1019" s="58" t="n">
        <v>3590</v>
      </c>
      <c r="E1019" s="58" t="n">
        <v>3510</v>
      </c>
      <c r="F1019" s="58" t="n">
        <v>1</v>
      </c>
      <c r="G1019" s="58"/>
      <c r="H1019" s="58" t="n">
        <v>2</v>
      </c>
      <c r="I1019" s="58" t="n">
        <v>1212</v>
      </c>
      <c r="J1019" s="0" t="n">
        <f aca="false">INT(I1019/100)</f>
        <v>12</v>
      </c>
      <c r="K1019" s="58" t="n">
        <f aca="false">IF(H1019=1,1,0)+IF(K1018=0,1,0)</f>
        <v>0</v>
      </c>
    </row>
    <row r="1020" customFormat="false" ht="12.75" hidden="false" customHeight="false" outlineLevel="0" collapsed="false">
      <c r="A1020" s="0" t="s">
        <v>1031</v>
      </c>
      <c r="B1020" s="0" t="n">
        <v>1998</v>
      </c>
      <c r="C1020" s="0" t="s">
        <v>55</v>
      </c>
      <c r="D1020" s="0" t="n">
        <v>3300</v>
      </c>
      <c r="E1020" s="0" t="n">
        <v>3260</v>
      </c>
      <c r="F1020" s="0" t="n">
        <v>6</v>
      </c>
      <c r="H1020" s="0" t="n">
        <v>2</v>
      </c>
      <c r="I1020" s="0" t="n">
        <v>1242</v>
      </c>
      <c r="J1020" s="0" t="n">
        <f aca="false">INT(I1020/100)</f>
        <v>12</v>
      </c>
      <c r="K1020" s="58" t="n">
        <f aca="false">IF(H1020=1,1,0)+IF(K1019=0,1,0)</f>
        <v>1</v>
      </c>
    </row>
    <row r="1021" customFormat="false" ht="12.75" hidden="false" customHeight="false" outlineLevel="0" collapsed="false">
      <c r="A1021" s="0" t="s">
        <v>1032</v>
      </c>
      <c r="B1021" s="0" t="n">
        <v>2003</v>
      </c>
      <c r="C1021" s="0" t="s">
        <v>57</v>
      </c>
      <c r="D1021" s="0" t="n">
        <v>10000</v>
      </c>
      <c r="E1021" s="0" t="n">
        <v>5000</v>
      </c>
      <c r="F1021" s="0" t="n">
        <v>11</v>
      </c>
      <c r="H1021" s="0" t="n">
        <v>1</v>
      </c>
      <c r="I1021" s="0" t="n">
        <v>142</v>
      </c>
      <c r="J1021" s="0" t="n">
        <f aca="false">INT(I1021/100)</f>
        <v>1</v>
      </c>
      <c r="K1021" s="58" t="n">
        <f aca="false">IF(H1021=1,1,0)+IF(K1020=0,1,0)</f>
        <v>1</v>
      </c>
    </row>
    <row r="1022" customFormat="false" ht="12.75" hidden="false" customHeight="false" outlineLevel="0" collapsed="false">
      <c r="A1022" s="0" t="s">
        <v>1033</v>
      </c>
      <c r="B1022" s="0" t="n">
        <v>1992</v>
      </c>
      <c r="C1022" s="0" t="s">
        <v>47</v>
      </c>
      <c r="D1022" s="0" t="n">
        <v>2800</v>
      </c>
      <c r="E1022" s="0" t="n">
        <v>2880</v>
      </c>
      <c r="F1022" s="0" t="n">
        <v>2</v>
      </c>
      <c r="G1022" s="0" t="s">
        <v>1034</v>
      </c>
      <c r="H1022" s="0" t="n">
        <v>2</v>
      </c>
      <c r="I1022" s="0" t="n">
        <v>1412</v>
      </c>
      <c r="J1022" s="0" t="n">
        <f aca="false">INT(I1022/100)</f>
        <v>14</v>
      </c>
      <c r="K1022" s="58" t="n">
        <f aca="false">IF(H1022=1,1,0)+IF(K1021=0,1,0)</f>
        <v>0</v>
      </c>
    </row>
    <row r="1023" customFormat="false" ht="12.75" hidden="false" customHeight="false" outlineLevel="0" collapsed="false">
      <c r="A1023" s="0" t="s">
        <v>1033</v>
      </c>
      <c r="B1023" s="0" t="n">
        <v>1992</v>
      </c>
      <c r="C1023" s="0" t="s">
        <v>47</v>
      </c>
      <c r="D1023" s="0" t="n">
        <v>3400</v>
      </c>
      <c r="E1023" s="0" t="n">
        <v>3260</v>
      </c>
      <c r="F1023" s="0" t="n">
        <v>1</v>
      </c>
      <c r="G1023" s="0" t="s">
        <v>1034</v>
      </c>
      <c r="H1023" s="0" t="n">
        <v>2</v>
      </c>
      <c r="I1023" s="0" t="n">
        <v>1422</v>
      </c>
      <c r="J1023" s="0" t="n">
        <f aca="false">INT(I1023/100)</f>
        <v>14</v>
      </c>
      <c r="K1023" s="58" t="n">
        <f aca="false">IF(H1023=1,1,0)+IF(K1022=0,1,0)</f>
        <v>1</v>
      </c>
    </row>
    <row r="1024" customFormat="false" ht="12.75" hidden="false" customHeight="false" outlineLevel="0" collapsed="false">
      <c r="J1024" s="0" t="n">
        <f aca="false">INT(I1024/100)</f>
        <v>0</v>
      </c>
      <c r="K1024" s="58" t="n">
        <f aca="false">IF(H1024=1,1,0)+IF(K1023=0,1,0)</f>
        <v>0</v>
      </c>
    </row>
    <row r="1025" customFormat="false" ht="12.75" hidden="false" customHeight="false" outlineLevel="0" collapsed="false">
      <c r="J1025" s="0" t="n">
        <f aca="false">INT(I1025/100)</f>
        <v>0</v>
      </c>
      <c r="K1025" s="58" t="n">
        <f aca="false">IF(H1025=1,1,0)+IF(K1024=0,1,0)</f>
        <v>1</v>
      </c>
    </row>
    <row r="1026" customFormat="false" ht="12.75" hidden="false" customHeight="false" outlineLevel="0" collapsed="false">
      <c r="J1026" s="0" t="n">
        <f aca="false">INT(I1026/100)</f>
        <v>0</v>
      </c>
      <c r="K1026" s="58" t="n">
        <f aca="false">IF(H1026=1,1,0)+IF(K1025=0,1,0)</f>
        <v>0</v>
      </c>
    </row>
    <row r="1027" customFormat="false" ht="12.75" hidden="false" customHeight="false" outlineLevel="0" collapsed="false">
      <c r="J1027" s="0" t="n">
        <f aca="false">INT(I1027/100)</f>
        <v>0</v>
      </c>
      <c r="K1027" s="58" t="n">
        <f aca="false">IF(H1027=1,1,0)+IF(K1026=0,1,0)</f>
        <v>1</v>
      </c>
    </row>
    <row r="1028" customFormat="false" ht="12.75" hidden="false" customHeight="false" outlineLevel="0" collapsed="false">
      <c r="J1028" s="0" t="n">
        <f aca="false">INT(I1028/100)</f>
        <v>0</v>
      </c>
      <c r="K1028" s="58" t="n">
        <f aca="false">IF(H1028=1,1,0)+IF(K1027=0,1,0)</f>
        <v>0</v>
      </c>
    </row>
    <row r="1029" customFormat="false" ht="12.75" hidden="false" customHeight="false" outlineLevel="0" collapsed="false">
      <c r="J1029" s="0" t="n">
        <f aca="false">INT(I1029/100)</f>
        <v>0</v>
      </c>
      <c r="K1029" s="58" t="n">
        <f aca="false">IF(H1029=1,1,0)+IF(K1028=0,1,0)</f>
        <v>1</v>
      </c>
    </row>
    <row r="1030" customFormat="false" ht="12.75" hidden="false" customHeight="false" outlineLevel="0" collapsed="false">
      <c r="J1030" s="0" t="n">
        <f aca="false">INT(I1030/100)</f>
        <v>0</v>
      </c>
      <c r="K1030" s="58" t="n">
        <f aca="false">IF(H1030=1,1,0)+IF(K1029=0,1,0)</f>
        <v>0</v>
      </c>
    </row>
    <row r="1031" customFormat="false" ht="12.75" hidden="false" customHeight="false" outlineLevel="0" collapsed="false">
      <c r="J1031" s="0" t="n">
        <f aca="false">INT(I1031/100)</f>
        <v>0</v>
      </c>
      <c r="K1031" s="58" t="n">
        <f aca="false">IF(H1031=1,1,0)+IF(K1030=0,1,0)</f>
        <v>1</v>
      </c>
    </row>
    <row r="1032" customFormat="false" ht="12.75" hidden="false" customHeight="false" outlineLevel="0" collapsed="false">
      <c r="J1032" s="0" t="n">
        <f aca="false">INT(I1032/100)</f>
        <v>0</v>
      </c>
      <c r="K1032" s="58" t="n">
        <f aca="false">IF(H1032=1,1,0)+IF(K1031=0,1,0)</f>
        <v>0</v>
      </c>
    </row>
    <row r="1033" customFormat="false" ht="12.75" hidden="false" customHeight="false" outlineLevel="0" collapsed="false">
      <c r="J1033" s="0" t="n">
        <f aca="false">INT(I1033/100)</f>
        <v>0</v>
      </c>
      <c r="K1033" s="58" t="n">
        <f aca="false">IF(H1033=1,1,0)+IF(K1032=0,1,0)</f>
        <v>1</v>
      </c>
    </row>
    <row r="1034" customFormat="false" ht="12.75" hidden="false" customHeight="false" outlineLevel="0" collapsed="false">
      <c r="J1034" s="0" t="n">
        <f aca="false">INT(I1034/100)</f>
        <v>0</v>
      </c>
      <c r="K1034" s="58" t="n">
        <f aca="false">IF(H1034=1,1,0)+IF(K1033=0,1,0)</f>
        <v>0</v>
      </c>
    </row>
    <row r="1035" customFormat="false" ht="12.75" hidden="false" customHeight="false" outlineLevel="0" collapsed="false">
      <c r="J1035" s="0" t="n">
        <f aca="false">INT(I1035/100)</f>
        <v>0</v>
      </c>
      <c r="K1035" s="58" t="n">
        <f aca="false">IF(H1035=1,1,0)+IF(K1034=0,1,0)</f>
        <v>1</v>
      </c>
    </row>
    <row r="1036" customFormat="false" ht="12.75" hidden="false" customHeight="false" outlineLevel="0" collapsed="false">
      <c r="J1036" s="0" t="n">
        <f aca="false">INT(I1036/100)</f>
        <v>0</v>
      </c>
      <c r="K1036" s="58" t="n">
        <f aca="false">IF(H1036=1,1,0)+IF(K1035=0,1,0)</f>
        <v>0</v>
      </c>
    </row>
    <row r="1037" customFormat="false" ht="12.75" hidden="false" customHeight="false" outlineLevel="0" collapsed="false">
      <c r="J1037" s="0" t="n">
        <f aca="false">INT(I1037/100)</f>
        <v>0</v>
      </c>
      <c r="K1037" s="58" t="n">
        <f aca="false">IF(H1037=1,1,0)+IF(K1036=0,1,0)</f>
        <v>1</v>
      </c>
    </row>
    <row r="1038" customFormat="false" ht="12.75" hidden="false" customHeight="false" outlineLevel="0" collapsed="false">
      <c r="J1038" s="0" t="n">
        <f aca="false">INT(I1038/100)</f>
        <v>0</v>
      </c>
      <c r="K1038" s="58" t="n">
        <f aca="false">IF(H1038=1,1,0)+IF(K1037=0,1,0)</f>
        <v>0</v>
      </c>
    </row>
    <row r="1039" customFormat="false" ht="12.75" hidden="false" customHeight="false" outlineLevel="0" collapsed="false">
      <c r="J1039" s="0" t="n">
        <f aca="false">INT(I1039/100)</f>
        <v>0</v>
      </c>
      <c r="K1039" s="58" t="n">
        <f aca="false">IF(H1039=1,1,0)+IF(K1038=0,1,0)</f>
        <v>1</v>
      </c>
    </row>
    <row r="1040" customFormat="false" ht="12.75" hidden="false" customHeight="false" outlineLevel="0" collapsed="false">
      <c r="J1040" s="0" t="n">
        <f aca="false">INT(I1040/100)</f>
        <v>0</v>
      </c>
      <c r="K1040" s="58" t="n">
        <f aca="false">IF(H1040=1,1,0)+IF(K1039=0,1,0)</f>
        <v>0</v>
      </c>
    </row>
    <row r="1041" customFormat="false" ht="12.75" hidden="false" customHeight="false" outlineLevel="0" collapsed="false">
      <c r="J1041" s="0" t="n">
        <f aca="false">INT(I1041/100)</f>
        <v>0</v>
      </c>
      <c r="K1041" s="58" t="n">
        <f aca="false">IF(H1041=1,1,0)+IF(K1040=0,1,0)</f>
        <v>1</v>
      </c>
    </row>
    <row r="1042" customFormat="false" ht="12.75" hidden="false" customHeight="false" outlineLevel="0" collapsed="false">
      <c r="J1042" s="0" t="n">
        <f aca="false">INT(I1042/100)</f>
        <v>0</v>
      </c>
      <c r="K1042" s="58" t="n">
        <f aca="false">IF(H1042=1,1,0)+IF(K1041=0,1,0)</f>
        <v>0</v>
      </c>
    </row>
    <row r="1043" customFormat="false" ht="12.75" hidden="false" customHeight="false" outlineLevel="0" collapsed="false">
      <c r="J1043" s="0" t="n">
        <f aca="false">INT(I1043/100)</f>
        <v>0</v>
      </c>
      <c r="K1043" s="58" t="n">
        <f aca="false">IF(H1043=1,1,0)+IF(K1042=0,1,0)</f>
        <v>1</v>
      </c>
    </row>
    <row r="1044" customFormat="false" ht="12.75" hidden="false" customHeight="false" outlineLevel="0" collapsed="false">
      <c r="J1044" s="0" t="n">
        <f aca="false">INT(I1044/100)</f>
        <v>0</v>
      </c>
      <c r="K1044" s="58" t="n">
        <f aca="false">IF(H1044=1,1,0)+IF(K1043=0,1,0)</f>
        <v>0</v>
      </c>
    </row>
    <row r="1045" customFormat="false" ht="12.75" hidden="false" customHeight="false" outlineLevel="0" collapsed="false">
      <c r="J1045" s="0" t="n">
        <f aca="false">INT(I1045/100)</f>
        <v>0</v>
      </c>
      <c r="K1045" s="58" t="n">
        <f aca="false">IF(H1045=1,1,0)+IF(K1044=0,1,0)</f>
        <v>1</v>
      </c>
    </row>
    <row r="1046" customFormat="false" ht="12.75" hidden="false" customHeight="false" outlineLevel="0" collapsed="false">
      <c r="J1046" s="0" t="n">
        <f aca="false">INT(I1046/100)</f>
        <v>0</v>
      </c>
      <c r="K1046" s="58" t="n">
        <f aca="false">IF(H1046=1,1,0)+IF(K1045=0,1,0)</f>
        <v>0</v>
      </c>
    </row>
    <row r="1047" customFormat="false" ht="12.75" hidden="false" customHeight="false" outlineLevel="0" collapsed="false">
      <c r="J1047" s="0" t="n">
        <f aca="false">INT(I1047/100)</f>
        <v>0</v>
      </c>
      <c r="K1047" s="58" t="n">
        <f aca="false">IF(H1047=1,1,0)+IF(K1046=0,1,0)</f>
        <v>1</v>
      </c>
    </row>
    <row r="1048" customFormat="false" ht="12.75" hidden="false" customHeight="false" outlineLevel="0" collapsed="false">
      <c r="J1048" s="0" t="n">
        <f aca="false">INT(I1048/100)</f>
        <v>0</v>
      </c>
      <c r="K1048" s="58" t="n">
        <f aca="false">IF(H1048=1,1,0)+IF(K1047=0,1,0)</f>
        <v>0</v>
      </c>
    </row>
    <row r="1049" customFormat="false" ht="12.75" hidden="false" customHeight="false" outlineLevel="0" collapsed="false">
      <c r="J1049" s="0" t="n">
        <f aca="false">INT(I1049/100)</f>
        <v>0</v>
      </c>
      <c r="K1049" s="58" t="n">
        <f aca="false">IF(H1049=1,1,0)+IF(K1048=0,1,0)</f>
        <v>1</v>
      </c>
    </row>
    <row r="1050" customFormat="false" ht="12.75" hidden="false" customHeight="false" outlineLevel="0" collapsed="false">
      <c r="J1050" s="0" t="n">
        <f aca="false">INT(I1050/100)</f>
        <v>0</v>
      </c>
      <c r="K1050" s="58" t="n">
        <f aca="false">IF(H1050=1,1,0)+IF(K1049=0,1,0)</f>
        <v>0</v>
      </c>
    </row>
    <row r="1051" customFormat="false" ht="12.75" hidden="false" customHeight="false" outlineLevel="0" collapsed="false">
      <c r="J1051" s="0" t="n">
        <f aca="false">INT(I1051/100)</f>
        <v>0</v>
      </c>
      <c r="K1051" s="58" t="n">
        <f aca="false">IF(H1051=1,1,0)+IF(K1050=0,1,0)</f>
        <v>1</v>
      </c>
    </row>
    <row r="1052" customFormat="false" ht="12.75" hidden="false" customHeight="false" outlineLevel="0" collapsed="false">
      <c r="J1052" s="0" t="n">
        <f aca="false">INT(I1052/100)</f>
        <v>0</v>
      </c>
      <c r="K1052" s="58" t="n">
        <f aca="false">IF(H1052=1,1,0)+IF(K1051=0,1,0)</f>
        <v>0</v>
      </c>
    </row>
    <row r="1053" customFormat="false" ht="12.75" hidden="false" customHeight="false" outlineLevel="0" collapsed="false">
      <c r="J1053" s="0" t="n">
        <f aca="false">INT(I1053/100)</f>
        <v>0</v>
      </c>
      <c r="K1053" s="58" t="n">
        <f aca="false">IF(H1053=1,1,0)+IF(K1052=0,1,0)</f>
        <v>1</v>
      </c>
    </row>
    <row r="1054" customFormat="false" ht="12.75" hidden="false" customHeight="false" outlineLevel="0" collapsed="false">
      <c r="J1054" s="0" t="n">
        <f aca="false">INT(I1054/100)</f>
        <v>0</v>
      </c>
      <c r="K1054" s="58" t="n">
        <f aca="false">IF(H1054=1,1,0)+IF(K1053=0,1,0)</f>
        <v>0</v>
      </c>
    </row>
    <row r="1055" customFormat="false" ht="12.75" hidden="false" customHeight="false" outlineLevel="0" collapsed="false">
      <c r="J1055" s="0" t="n">
        <f aca="false">INT(I1055/100)</f>
        <v>0</v>
      </c>
      <c r="K1055" s="58" t="n">
        <f aca="false">IF(H1055=1,1,0)+IF(K1054=0,1,0)</f>
        <v>1</v>
      </c>
    </row>
    <row r="1056" customFormat="false" ht="12.75" hidden="false" customHeight="false" outlineLevel="0" collapsed="false">
      <c r="J1056" s="0" t="n">
        <f aca="false">INT(I1056/100)</f>
        <v>0</v>
      </c>
      <c r="K1056" s="58" t="n">
        <f aca="false">IF(H1056=1,1,0)+IF(K1055=0,1,0)</f>
        <v>0</v>
      </c>
    </row>
    <row r="1057" customFormat="false" ht="12.75" hidden="false" customHeight="false" outlineLevel="0" collapsed="false">
      <c r="J1057" s="0" t="n">
        <f aca="false">INT(I1057/100)</f>
        <v>0</v>
      </c>
      <c r="K1057" s="58" t="n">
        <f aca="false">IF(H1057=1,1,0)+IF(K1056=0,1,0)</f>
        <v>1</v>
      </c>
    </row>
    <row r="1058" customFormat="false" ht="12.75" hidden="false" customHeight="false" outlineLevel="0" collapsed="false">
      <c r="J1058" s="0" t="n">
        <f aca="false">INT(I1058/100)</f>
        <v>0</v>
      </c>
      <c r="K1058" s="58" t="n">
        <f aca="false">IF(H1058=1,1,0)+IF(K1057=0,1,0)</f>
        <v>0</v>
      </c>
    </row>
    <row r="1059" customFormat="false" ht="12.75" hidden="false" customHeight="false" outlineLevel="0" collapsed="false">
      <c r="J1059" s="0" t="n">
        <f aca="false">INT(I1059/100)</f>
        <v>0</v>
      </c>
      <c r="K1059" s="58" t="n">
        <f aca="false">IF(H1059=1,1,0)+IF(K1058=0,1,0)</f>
        <v>1</v>
      </c>
    </row>
    <row r="1060" customFormat="false" ht="12.75" hidden="false" customHeight="false" outlineLevel="0" collapsed="false">
      <c r="J1060" s="0" t="n">
        <f aca="false">INT(I1060/100)</f>
        <v>0</v>
      </c>
      <c r="K1060" s="58" t="n">
        <f aca="false">IF(H1060=1,1,0)+IF(K1059=0,1,0)</f>
        <v>0</v>
      </c>
    </row>
    <row r="1061" customFormat="false" ht="12.75" hidden="false" customHeight="false" outlineLevel="0" collapsed="false">
      <c r="J1061" s="0" t="n">
        <f aca="false">INT(I1061/100)</f>
        <v>0</v>
      </c>
      <c r="K1061" s="58" t="n">
        <f aca="false">IF(H1061=1,1,0)+IF(K1060=0,1,0)</f>
        <v>1</v>
      </c>
    </row>
    <row r="1062" customFormat="false" ht="12.75" hidden="false" customHeight="false" outlineLevel="0" collapsed="false">
      <c r="J1062" s="0" t="n">
        <f aca="false">INT(I1062/100)</f>
        <v>0</v>
      </c>
      <c r="K1062" s="58" t="n">
        <f aca="false">IF(H1062=1,1,0)+IF(K1061=0,1,0)</f>
        <v>0</v>
      </c>
    </row>
    <row r="1063" customFormat="false" ht="12.75" hidden="false" customHeight="false" outlineLevel="0" collapsed="false">
      <c r="J1063" s="0" t="n">
        <f aca="false">INT(I1063/100)</f>
        <v>0</v>
      </c>
      <c r="K1063" s="58" t="n">
        <f aca="false">IF(H1063=1,1,0)+IF(K1062=0,1,0)</f>
        <v>1</v>
      </c>
    </row>
    <row r="1064" customFormat="false" ht="12.75" hidden="false" customHeight="false" outlineLevel="0" collapsed="false">
      <c r="A1064" s="58"/>
      <c r="B1064" s="58"/>
      <c r="C1064" s="58"/>
      <c r="D1064" s="58"/>
      <c r="E1064" s="58"/>
      <c r="F1064" s="58"/>
      <c r="G1064" s="58"/>
      <c r="H1064" s="58"/>
      <c r="I1064" s="58"/>
      <c r="J1064" s="0" t="n">
        <f aca="false">INT(I1064/100)</f>
        <v>0</v>
      </c>
      <c r="K1064" s="58" t="n">
        <f aca="false">IF(H1064=1,1,0)+IF(K1063=0,1,0)</f>
        <v>0</v>
      </c>
    </row>
    <row r="1065" customFormat="false" ht="12.75" hidden="false" customHeight="false" outlineLevel="0" collapsed="false">
      <c r="J1065" s="0" t="n">
        <f aca="false">INT(I1065/100)</f>
        <v>0</v>
      </c>
      <c r="K1065" s="58" t="n">
        <f aca="false">IF(H1065=1,1,0)+IF(K1064=0,1,0)</f>
        <v>1</v>
      </c>
    </row>
    <row r="1066" customFormat="false" ht="12.75" hidden="false" customHeight="false" outlineLevel="0" collapsed="false">
      <c r="A1066" s="58"/>
      <c r="B1066" s="58"/>
      <c r="C1066" s="58"/>
      <c r="D1066" s="58"/>
      <c r="E1066" s="58"/>
      <c r="F1066" s="58"/>
      <c r="G1066" s="58"/>
      <c r="H1066" s="58"/>
      <c r="I1066" s="58"/>
      <c r="J1066" s="0" t="n">
        <f aca="false">INT(I1066/100)</f>
        <v>0</v>
      </c>
      <c r="K1066" s="58" t="n">
        <f aca="false">IF(H1066=1,1,0)+IF(K1065=0,1,0)</f>
        <v>0</v>
      </c>
    </row>
    <row r="1067" customFormat="false" ht="12.75" hidden="false" customHeight="false" outlineLevel="0" collapsed="false">
      <c r="J1067" s="0" t="n">
        <f aca="false">INT(I1067/100)</f>
        <v>0</v>
      </c>
      <c r="K1067" s="58" t="n">
        <f aca="false">IF(H1067=1,1,0)+IF(K1066=0,1,0)</f>
        <v>1</v>
      </c>
    </row>
    <row r="1068" customFormat="false" ht="12.75" hidden="false" customHeight="false" outlineLevel="0" collapsed="false">
      <c r="J1068" s="0" t="n">
        <f aca="false">INT(I1068/100)</f>
        <v>0</v>
      </c>
      <c r="K1068" s="58" t="n">
        <f aca="false">IF(H1068=1,1,0)+IF(K1067=0,1,0)</f>
        <v>0</v>
      </c>
    </row>
    <row r="1069" customFormat="false" ht="12.75" hidden="false" customHeight="false" outlineLevel="0" collapsed="false">
      <c r="J1069" s="0" t="n">
        <f aca="false">INT(I1069/100)</f>
        <v>0</v>
      </c>
      <c r="K1069" s="58" t="n">
        <f aca="false">IF(H1069=1,1,0)+IF(K1068=0,1,0)</f>
        <v>1</v>
      </c>
    </row>
    <row r="1070" customFormat="false" ht="12.75" hidden="false" customHeight="false" outlineLevel="0" collapsed="false">
      <c r="J1070" s="0" t="n">
        <f aca="false">INT(I1070/100)</f>
        <v>0</v>
      </c>
      <c r="K1070" s="58" t="n">
        <f aca="false">IF(H1070=1,1,0)+IF(K1069=0,1,0)</f>
        <v>0</v>
      </c>
    </row>
    <row r="1071" customFormat="false" ht="12.75" hidden="false" customHeight="false" outlineLevel="0" collapsed="false">
      <c r="J1071" s="0" t="n">
        <f aca="false">INT(I1071/100)</f>
        <v>0</v>
      </c>
      <c r="K1071" s="58" t="n">
        <f aca="false">IF(H1071=1,1,0)+IF(K1070=0,1,0)</f>
        <v>1</v>
      </c>
    </row>
    <row r="1072" customFormat="false" ht="12.75" hidden="false" customHeight="false" outlineLevel="0" collapsed="false">
      <c r="J1072" s="0" t="n">
        <f aca="false">INT(I1072/100)</f>
        <v>0</v>
      </c>
      <c r="K1072" s="58" t="n">
        <f aca="false">IF(H1072=1,1,0)+IF(K1071=0,1,0)</f>
        <v>0</v>
      </c>
    </row>
    <row r="1073" customFormat="false" ht="12.75" hidden="false" customHeight="false" outlineLevel="0" collapsed="false">
      <c r="J1073" s="0" t="n">
        <f aca="false">INT(I1073/100)</f>
        <v>0</v>
      </c>
      <c r="K1073" s="58" t="n">
        <f aca="false">IF(H1073=1,1,0)+IF(K1072=0,1,0)</f>
        <v>1</v>
      </c>
    </row>
    <row r="1074" customFormat="false" ht="12.75" hidden="false" customHeight="false" outlineLevel="0" collapsed="false">
      <c r="J1074" s="0" t="n">
        <f aca="false">INT(I1074/100)</f>
        <v>0</v>
      </c>
      <c r="K1074" s="58" t="n">
        <f aca="false">IF(H1074=1,1,0)+IF(K1073=0,1,0)</f>
        <v>0</v>
      </c>
    </row>
    <row r="1075" customFormat="false" ht="12.75" hidden="false" customHeight="false" outlineLevel="0" collapsed="false">
      <c r="J1075" s="0" t="n">
        <f aca="false">INT(I1075/100)</f>
        <v>0</v>
      </c>
      <c r="K1075" s="58" t="n">
        <f aca="false">IF(H1075=1,1,0)+IF(K1074=0,1,0)</f>
        <v>1</v>
      </c>
    </row>
    <row r="1076" customFormat="false" ht="12.75" hidden="false" customHeight="false" outlineLevel="0" collapsed="false">
      <c r="J1076" s="0" t="n">
        <f aca="false">INT(I1076/100)</f>
        <v>0</v>
      </c>
      <c r="K1076" s="58" t="n">
        <f aca="false">IF(H1076=1,1,0)+IF(K1075=0,1,0)</f>
        <v>0</v>
      </c>
    </row>
    <row r="1077" customFormat="false" ht="12.75" hidden="false" customHeight="false" outlineLevel="0" collapsed="false">
      <c r="J1077" s="0" t="n">
        <f aca="false">INT(I1077/100)</f>
        <v>0</v>
      </c>
      <c r="K1077" s="58" t="n">
        <f aca="false">IF(H1077=1,1,0)+IF(K1076=0,1,0)</f>
        <v>1</v>
      </c>
    </row>
    <row r="1078" customFormat="false" ht="12.75" hidden="false" customHeight="false" outlineLevel="0" collapsed="false">
      <c r="J1078" s="0" t="n">
        <f aca="false">INT(I1078/100)</f>
        <v>0</v>
      </c>
      <c r="K1078" s="58" t="n">
        <f aca="false">IF(H1078=1,1,0)+IF(K1077=0,1,0)</f>
        <v>0</v>
      </c>
    </row>
    <row r="1079" customFormat="false" ht="12.75" hidden="false" customHeight="false" outlineLevel="0" collapsed="false">
      <c r="J1079" s="0" t="n">
        <f aca="false">INT(I1079/100)</f>
        <v>0</v>
      </c>
      <c r="K1079" s="58" t="n">
        <f aca="false">IF(H1079=1,1,0)+IF(K1078=0,1,0)</f>
        <v>1</v>
      </c>
    </row>
    <row r="1080" customFormat="false" ht="12.75" hidden="false" customHeight="false" outlineLevel="0" collapsed="false">
      <c r="J1080" s="0" t="n">
        <f aca="false">INT(I1080/100)</f>
        <v>0</v>
      </c>
      <c r="K1080" s="58" t="n">
        <f aca="false">IF(H1080=1,1,0)+IF(K1079=0,1,0)</f>
        <v>0</v>
      </c>
    </row>
    <row r="1081" customFormat="false" ht="12.75" hidden="false" customHeight="false" outlineLevel="0" collapsed="false">
      <c r="A1081" s="58"/>
      <c r="B1081" s="58"/>
      <c r="C1081" s="58"/>
      <c r="D1081" s="58"/>
      <c r="E1081" s="58"/>
      <c r="F1081" s="58"/>
      <c r="G1081" s="58"/>
      <c r="H1081" s="58"/>
      <c r="I1081" s="58"/>
      <c r="J1081" s="0" t="n">
        <f aca="false">INT(I1081/100)</f>
        <v>0</v>
      </c>
      <c r="K1081" s="58" t="n">
        <f aca="false">IF(H1081=1,1,0)+IF(K1080=0,1,0)</f>
        <v>1</v>
      </c>
    </row>
    <row r="1082" customFormat="false" ht="12.75" hidden="false" customHeight="false" outlineLevel="0" collapsed="false">
      <c r="J1082" s="0" t="n">
        <f aca="false">INT(I1082/100)</f>
        <v>0</v>
      </c>
      <c r="K1082" s="58" t="n">
        <f aca="false">IF(H1082=1,1,0)+IF(K1081=0,1,0)</f>
        <v>0</v>
      </c>
    </row>
    <row r="1083" customFormat="false" ht="12.75" hidden="false" customHeight="false" outlineLevel="0" collapsed="false">
      <c r="J1083" s="0" t="n">
        <f aca="false">INT(I1083/100)</f>
        <v>0</v>
      </c>
      <c r="K1083" s="58" t="n">
        <f aca="false">IF(H1083=1,1,0)+IF(K1082=0,1,0)</f>
        <v>1</v>
      </c>
    </row>
    <row r="1084" customFormat="false" ht="12.75" hidden="false" customHeight="false" outlineLevel="0" collapsed="false">
      <c r="J1084" s="0" t="n">
        <f aca="false">INT(I1084/100)</f>
        <v>0</v>
      </c>
      <c r="K1084" s="58" t="n">
        <f aca="false">IF(H1084=1,1,0)+IF(K1083=0,1,0)</f>
        <v>0</v>
      </c>
    </row>
    <row r="1085" customFormat="false" ht="12.75" hidden="false" customHeight="false" outlineLevel="0" collapsed="false">
      <c r="J1085" s="0" t="n">
        <f aca="false">INT(I1085/100)</f>
        <v>0</v>
      </c>
      <c r="K1085" s="58" t="n">
        <f aca="false">IF(H1085=1,1,0)+IF(K1084=0,1,0)</f>
        <v>1</v>
      </c>
    </row>
    <row r="1086" customFormat="false" ht="12.75" hidden="false" customHeight="false" outlineLevel="0" collapsed="false">
      <c r="J1086" s="0" t="n">
        <f aca="false">INT(I1086/100)</f>
        <v>0</v>
      </c>
      <c r="K1086" s="58" t="n">
        <f aca="false">IF(H1086=1,1,0)+IF(K1085=0,1,0)</f>
        <v>0</v>
      </c>
    </row>
    <row r="1087" customFormat="false" ht="12.75" hidden="false" customHeight="false" outlineLevel="0" collapsed="false">
      <c r="J1087" s="0" t="n">
        <f aca="false">INT(I1087/100)</f>
        <v>0</v>
      </c>
      <c r="K1087" s="58" t="n">
        <f aca="false">IF(H1087=1,1,0)+IF(K1086=0,1,0)</f>
        <v>1</v>
      </c>
    </row>
    <row r="1088" customFormat="false" ht="12.75" hidden="false" customHeight="false" outlineLevel="0" collapsed="false">
      <c r="J1088" s="0" t="n">
        <f aca="false">INT(I1088/100)</f>
        <v>0</v>
      </c>
      <c r="K1088" s="58" t="n">
        <f aca="false">IF(H1088=1,1,0)+IF(K1087=0,1,0)</f>
        <v>0</v>
      </c>
    </row>
    <row r="1089" customFormat="false" ht="12.75" hidden="false" customHeight="false" outlineLevel="0" collapsed="false">
      <c r="J1089" s="0" t="n">
        <f aca="false">INT(I1089/100)</f>
        <v>0</v>
      </c>
      <c r="K1089" s="58" t="n">
        <f aca="false">IF(H1089=1,1,0)+IF(K1088=0,1,0)</f>
        <v>1</v>
      </c>
    </row>
    <row r="1090" customFormat="false" ht="12.75" hidden="false" customHeight="false" outlineLevel="0" collapsed="false">
      <c r="J1090" s="0" t="n">
        <f aca="false">INT(I1090/100)</f>
        <v>0</v>
      </c>
      <c r="K1090" s="58" t="n">
        <f aca="false">IF(H1090=1,1,0)+IF(K1089=0,1,0)</f>
        <v>0</v>
      </c>
    </row>
    <row r="1091" customFormat="false" ht="12.75" hidden="false" customHeight="false" outlineLevel="0" collapsed="false">
      <c r="J1091" s="0" t="n">
        <f aca="false">INT(I1091/100)</f>
        <v>0</v>
      </c>
      <c r="K1091" s="58" t="n">
        <f aca="false">IF(H1091=1,1,0)+IF(K1090=0,1,0)</f>
        <v>1</v>
      </c>
    </row>
    <row r="1092" customFormat="false" ht="12.75" hidden="false" customHeight="false" outlineLevel="0" collapsed="false">
      <c r="J1092" s="0" t="n">
        <f aca="false">INT(I1092/100)</f>
        <v>0</v>
      </c>
      <c r="K1092" s="58" t="n">
        <f aca="false">IF(H1092=1,1,0)+IF(K1091=0,1,0)</f>
        <v>0</v>
      </c>
    </row>
    <row r="1093" customFormat="false" ht="12.75" hidden="false" customHeight="false" outlineLevel="0" collapsed="false">
      <c r="J1093" s="0" t="n">
        <f aca="false">INT(I1093/100)</f>
        <v>0</v>
      </c>
      <c r="K1093" s="58" t="n">
        <f aca="false">IF(H1093=1,1,0)+IF(K1092=0,1,0)</f>
        <v>1</v>
      </c>
    </row>
    <row r="1094" customFormat="false" ht="12.75" hidden="false" customHeight="false" outlineLevel="0" collapsed="false">
      <c r="J1094" s="0" t="n">
        <f aca="false">INT(I1094/100)</f>
        <v>0</v>
      </c>
      <c r="K1094" s="58" t="n">
        <f aca="false">IF(H1094=1,1,0)+IF(K1093=0,1,0)</f>
        <v>0</v>
      </c>
    </row>
    <row r="1095" customFormat="false" ht="12.75" hidden="false" customHeight="false" outlineLevel="0" collapsed="false">
      <c r="J1095" s="0" t="n">
        <f aca="false">INT(I1095/100)</f>
        <v>0</v>
      </c>
      <c r="K1095" s="58" t="n">
        <f aca="false">IF(H1095=1,1,0)+IF(K1094=0,1,0)</f>
        <v>1</v>
      </c>
    </row>
    <row r="1096" customFormat="false" ht="12.75" hidden="false" customHeight="false" outlineLevel="0" collapsed="false">
      <c r="J1096" s="0" t="n">
        <f aca="false">INT(I1096/100)</f>
        <v>0</v>
      </c>
      <c r="K1096" s="58" t="n">
        <f aca="false">IF(H1096=1,1,0)+IF(K1095=0,1,0)</f>
        <v>0</v>
      </c>
    </row>
    <row r="1097" customFormat="false" ht="12.75" hidden="false" customHeight="false" outlineLevel="0" collapsed="false">
      <c r="J1097" s="0" t="n">
        <f aca="false">INT(I1097/100)</f>
        <v>0</v>
      </c>
      <c r="K1097" s="58" t="n">
        <f aca="false">IF(H1097=1,1,0)+IF(K1096=0,1,0)</f>
        <v>1</v>
      </c>
    </row>
    <row r="1098" customFormat="false" ht="12.75" hidden="false" customHeight="false" outlineLevel="0" collapsed="false">
      <c r="J1098" s="0" t="n">
        <f aca="false">INT(I1098/100)</f>
        <v>0</v>
      </c>
      <c r="K1098" s="58" t="n">
        <f aca="false">IF(H1098=1,1,0)+IF(K1097=0,1,0)</f>
        <v>0</v>
      </c>
    </row>
    <row r="1099" customFormat="false" ht="12.75" hidden="false" customHeight="false" outlineLevel="0" collapsed="false">
      <c r="J1099" s="0" t="n">
        <f aca="false">INT(I1099/100)</f>
        <v>0</v>
      </c>
      <c r="K1099" s="58" t="n">
        <f aca="false">IF(H1099=1,1,0)+IF(K1098=0,1,0)</f>
        <v>1</v>
      </c>
    </row>
    <row r="1100" customFormat="false" ht="12.75" hidden="false" customHeight="false" outlineLevel="0" collapsed="false">
      <c r="J1100" s="0" t="n">
        <f aca="false">INT(I1100/100)</f>
        <v>0</v>
      </c>
      <c r="K1100" s="58" t="n">
        <f aca="false">IF(H1100=1,1,0)+IF(K1099=0,1,0)</f>
        <v>0</v>
      </c>
    </row>
    <row r="1101" customFormat="false" ht="12.75" hidden="false" customHeight="false" outlineLevel="0" collapsed="false">
      <c r="J1101" s="0" t="n">
        <f aca="false">INT(I1101/100)</f>
        <v>0</v>
      </c>
      <c r="K1101" s="58" t="n">
        <f aca="false">IF(H1101=1,1,0)+IF(K1100=0,1,0)</f>
        <v>1</v>
      </c>
    </row>
    <row r="1102" customFormat="false" ht="12.75" hidden="false" customHeight="false" outlineLevel="0" collapsed="false">
      <c r="J1102" s="0" t="n">
        <f aca="false">INT(I1102/100)</f>
        <v>0</v>
      </c>
      <c r="K1102" s="58" t="n">
        <f aca="false">IF(H1102=1,1,0)+IF(K1101=0,1,0)</f>
        <v>0</v>
      </c>
    </row>
    <row r="1103" customFormat="false" ht="12.75" hidden="false" customHeight="false" outlineLevel="0" collapsed="false">
      <c r="J1103" s="0" t="n">
        <f aca="false">INT(I1103/100)</f>
        <v>0</v>
      </c>
      <c r="K1103" s="58" t="n">
        <f aca="false">IF(H1103=1,1,0)+IF(K1102=0,1,0)</f>
        <v>1</v>
      </c>
    </row>
    <row r="1104" customFormat="false" ht="12.75" hidden="false" customHeight="false" outlineLevel="0" collapsed="false">
      <c r="J1104" s="0" t="n">
        <f aca="false">INT(I1104/100)</f>
        <v>0</v>
      </c>
      <c r="K1104" s="58" t="n">
        <f aca="false">IF(H1104=1,1,0)+IF(K1103=0,1,0)</f>
        <v>0</v>
      </c>
    </row>
    <row r="1105" customFormat="false" ht="12.75" hidden="false" customHeight="false" outlineLevel="0" collapsed="false">
      <c r="J1105" s="0" t="n">
        <f aca="false">INT(I1105/100)</f>
        <v>0</v>
      </c>
      <c r="K1105" s="58" t="n">
        <f aca="false">IF(H1105=1,1,0)+IF(K1104=0,1,0)</f>
        <v>1</v>
      </c>
    </row>
    <row r="1106" customFormat="false" ht="12.75" hidden="false" customHeight="false" outlineLevel="0" collapsed="false">
      <c r="A1106" s="58"/>
      <c r="B1106" s="58"/>
      <c r="C1106" s="58"/>
      <c r="D1106" s="58"/>
      <c r="E1106" s="58"/>
      <c r="F1106" s="58"/>
      <c r="G1106" s="58"/>
      <c r="H1106" s="58"/>
      <c r="I1106" s="58"/>
      <c r="J1106" s="0" t="n">
        <f aca="false">INT(I1106/100)</f>
        <v>0</v>
      </c>
      <c r="K1106" s="58" t="n">
        <f aca="false">IF(H1106=1,1,0)+IF(K1105=0,1,0)</f>
        <v>0</v>
      </c>
    </row>
    <row r="1107" customFormat="false" ht="12.75" hidden="false" customHeight="false" outlineLevel="0" collapsed="false">
      <c r="J1107" s="0" t="n">
        <f aca="false">INT(I1107/100)</f>
        <v>0</v>
      </c>
      <c r="K1107" s="58" t="n">
        <f aca="false">IF(H1107=1,1,0)+IF(K1106=0,1,0)</f>
        <v>1</v>
      </c>
    </row>
    <row r="1108" customFormat="false" ht="12.75" hidden="false" customHeight="false" outlineLevel="0" collapsed="false">
      <c r="J1108" s="0" t="n">
        <f aca="false">INT(I1108/100)</f>
        <v>0</v>
      </c>
      <c r="K1108" s="58" t="n">
        <f aca="false">IF(H1108=1,1,0)+IF(K1107=0,1,0)</f>
        <v>0</v>
      </c>
    </row>
    <row r="1109" customFormat="false" ht="12.75" hidden="false" customHeight="false" outlineLevel="0" collapsed="false">
      <c r="J1109" s="0" t="n">
        <f aca="false">INT(I1109/100)</f>
        <v>0</v>
      </c>
      <c r="K1109" s="58" t="n">
        <f aca="false">IF(H1109=1,1,0)+IF(K1108=0,1,0)</f>
        <v>1</v>
      </c>
    </row>
    <row r="1110" customFormat="false" ht="12.75" hidden="false" customHeight="false" outlineLevel="0" collapsed="false">
      <c r="J1110" s="0" t="n">
        <f aca="false">INT(I1110/100)</f>
        <v>0</v>
      </c>
      <c r="K1110" s="58" t="n">
        <f aca="false">IF(H1110=1,1,0)+IF(K1109=0,1,0)</f>
        <v>0</v>
      </c>
    </row>
    <row r="1111" customFormat="false" ht="12.75" hidden="false" customHeight="false" outlineLevel="0" collapsed="false">
      <c r="J1111" s="0" t="n">
        <f aca="false">INT(I1111/100)</f>
        <v>0</v>
      </c>
      <c r="K1111" s="58" t="n">
        <f aca="false">IF(H1111=1,1,0)+IF(K1110=0,1,0)</f>
        <v>1</v>
      </c>
    </row>
    <row r="1112" customFormat="false" ht="12.75" hidden="false" customHeight="false" outlineLevel="0" collapsed="false">
      <c r="J1112" s="0" t="n">
        <f aca="false">INT(I1112/100)</f>
        <v>0</v>
      </c>
      <c r="K1112" s="58" t="n">
        <f aca="false">IF(H1112=1,1,0)+IF(K1111=0,1,0)</f>
        <v>0</v>
      </c>
    </row>
    <row r="1113" customFormat="false" ht="12.75" hidden="false" customHeight="false" outlineLevel="0" collapsed="false">
      <c r="J1113" s="0" t="n">
        <f aca="false">INT(I1113/100)</f>
        <v>0</v>
      </c>
      <c r="K1113" s="58" t="n">
        <f aca="false">IF(H1113=1,1,0)+IF(K1112=0,1,0)</f>
        <v>1</v>
      </c>
    </row>
    <row r="1114" customFormat="false" ht="12.75" hidden="false" customHeight="false" outlineLevel="0" collapsed="false">
      <c r="A1114" s="58"/>
      <c r="B1114" s="58"/>
      <c r="C1114" s="58"/>
      <c r="D1114" s="58"/>
      <c r="E1114" s="58"/>
      <c r="F1114" s="58"/>
      <c r="G1114" s="58"/>
      <c r="H1114" s="58"/>
      <c r="I1114" s="58"/>
      <c r="J1114" s="0" t="n">
        <f aca="false">INT(I1114/100)</f>
        <v>0</v>
      </c>
      <c r="K1114" s="58" t="n">
        <f aca="false">IF(H1114=1,1,0)+IF(K1113=0,1,0)</f>
        <v>0</v>
      </c>
    </row>
    <row r="1115" customFormat="false" ht="12.75" hidden="false" customHeight="false" outlineLevel="0" collapsed="false">
      <c r="J1115" s="0" t="n">
        <f aca="false">INT(I1115/100)</f>
        <v>0</v>
      </c>
      <c r="K1115" s="58" t="n">
        <f aca="false">IF(H1115=1,1,0)+IF(K1114=0,1,0)</f>
        <v>1</v>
      </c>
    </row>
    <row r="1116" customFormat="false" ht="12.75" hidden="false" customHeight="false" outlineLevel="0" collapsed="false">
      <c r="J1116" s="0" t="n">
        <f aca="false">INT(I1116/100)</f>
        <v>0</v>
      </c>
      <c r="K1116" s="58" t="n">
        <f aca="false">IF(H1116=1,1,0)+IF(K1115=0,1,0)</f>
        <v>0</v>
      </c>
    </row>
    <row r="1117" customFormat="false" ht="12.75" hidden="false" customHeight="false" outlineLevel="0" collapsed="false">
      <c r="J1117" s="0" t="n">
        <f aca="false">INT(I1117/100)</f>
        <v>0</v>
      </c>
      <c r="K1117" s="58" t="n">
        <f aca="false">IF(H1117=1,1,0)+IF(K1116=0,1,0)</f>
        <v>1</v>
      </c>
    </row>
    <row r="1118" customFormat="false" ht="12.75" hidden="false" customHeight="false" outlineLevel="0" collapsed="false">
      <c r="J1118" s="0" t="n">
        <f aca="false">INT(I1118/100)</f>
        <v>0</v>
      </c>
      <c r="K1118" s="58" t="n">
        <f aca="false">IF(H1118=1,1,0)+IF(K1117=0,1,0)</f>
        <v>0</v>
      </c>
    </row>
    <row r="1119" customFormat="false" ht="12.75" hidden="false" customHeight="false" outlineLevel="0" collapsed="false">
      <c r="J1119" s="0" t="n">
        <f aca="false">INT(I1119/100)</f>
        <v>0</v>
      </c>
      <c r="K1119" s="58" t="n">
        <f aca="false">IF(H1119=1,1,0)+IF(K1118=0,1,0)</f>
        <v>1</v>
      </c>
    </row>
    <row r="1120" customFormat="false" ht="12.75" hidden="false" customHeight="false" outlineLevel="0" collapsed="false">
      <c r="A1120" s="58"/>
      <c r="B1120" s="58"/>
      <c r="C1120" s="58"/>
      <c r="D1120" s="58"/>
      <c r="E1120" s="58"/>
      <c r="F1120" s="58"/>
      <c r="G1120" s="58"/>
      <c r="H1120" s="58"/>
      <c r="I1120" s="58"/>
      <c r="J1120" s="0" t="n">
        <f aca="false">INT(I1120/100)</f>
        <v>0</v>
      </c>
      <c r="K1120" s="58" t="n">
        <f aca="false">IF(H1120=1,1,0)+IF(K1119=0,1,0)</f>
        <v>0</v>
      </c>
    </row>
    <row r="1121" customFormat="false" ht="12.75" hidden="false" customHeight="false" outlineLevel="0" collapsed="false">
      <c r="J1121" s="0" t="n">
        <f aca="false">INT(I1121/100)</f>
        <v>0</v>
      </c>
      <c r="K1121" s="58" t="n">
        <f aca="false">IF(H1121=1,1,0)+IF(K1120=0,1,0)</f>
        <v>1</v>
      </c>
    </row>
    <row r="1122" customFormat="false" ht="12.75" hidden="false" customHeight="false" outlineLevel="0" collapsed="false">
      <c r="J1122" s="0" t="n">
        <f aca="false">INT(I1122/100)</f>
        <v>0</v>
      </c>
      <c r="K1122" s="58" t="n">
        <f aca="false">IF(H1122=1,1,0)+IF(K1121=0,1,0)</f>
        <v>0</v>
      </c>
    </row>
    <row r="1123" customFormat="false" ht="12.75" hidden="false" customHeight="false" outlineLevel="0" collapsed="false">
      <c r="J1123" s="0" t="n">
        <f aca="false">INT(I1123/100)</f>
        <v>0</v>
      </c>
      <c r="K1123" s="58" t="n">
        <f aca="false">IF(H1123=1,1,0)+IF(K1122=0,1,0)</f>
        <v>1</v>
      </c>
    </row>
    <row r="1124" customFormat="false" ht="12.75" hidden="false" customHeight="false" outlineLevel="0" collapsed="false">
      <c r="A1124" s="58"/>
      <c r="B1124" s="58"/>
      <c r="C1124" s="58"/>
      <c r="D1124" s="58"/>
      <c r="E1124" s="58"/>
      <c r="F1124" s="58"/>
      <c r="G1124" s="58"/>
      <c r="H1124" s="58"/>
      <c r="I1124" s="58"/>
      <c r="J1124" s="0" t="n">
        <f aca="false">INT(I1124/100)</f>
        <v>0</v>
      </c>
      <c r="K1124" s="58" t="n">
        <f aca="false">IF(H1124=1,1,0)+IF(K1123=0,1,0)</f>
        <v>0</v>
      </c>
    </row>
    <row r="1125" customFormat="false" ht="12.75" hidden="false" customHeight="false" outlineLevel="0" collapsed="false">
      <c r="A1125" s="58"/>
      <c r="B1125" s="58"/>
      <c r="C1125" s="58"/>
      <c r="D1125" s="58"/>
      <c r="E1125" s="58"/>
      <c r="F1125" s="58"/>
      <c r="G1125" s="58"/>
      <c r="H1125" s="58"/>
      <c r="I1125" s="58"/>
      <c r="J1125" s="0" t="n">
        <f aca="false">INT(I1125/100)</f>
        <v>0</v>
      </c>
      <c r="K1125" s="58" t="n">
        <f aca="false">IF(H1125=1,1,0)+IF(K1124=0,1,0)</f>
        <v>1</v>
      </c>
    </row>
    <row r="1126" customFormat="false" ht="12.75" hidden="false" customHeight="false" outlineLevel="0" collapsed="false">
      <c r="J1126" s="0" t="n">
        <f aca="false">INT(I1126/100)</f>
        <v>0</v>
      </c>
      <c r="K1126" s="58" t="n">
        <f aca="false">IF(H1126=1,1,0)+IF(K1125=0,1,0)</f>
        <v>0</v>
      </c>
    </row>
    <row r="1127" customFormat="false" ht="12.75" hidden="false" customHeight="false" outlineLevel="0" collapsed="false">
      <c r="J1127" s="0" t="n">
        <f aca="false">INT(I1127/100)</f>
        <v>0</v>
      </c>
      <c r="K1127" s="58" t="n">
        <f aca="false">IF(H1127=1,1,0)+IF(K1126=0,1,0)</f>
        <v>1</v>
      </c>
    </row>
    <row r="1128" customFormat="false" ht="12.75" hidden="false" customHeight="false" outlineLevel="0" collapsed="false">
      <c r="J1128" s="0" t="n">
        <f aca="false">INT(I1128/100)</f>
        <v>0</v>
      </c>
      <c r="K1128" s="58" t="n">
        <f aca="false">IF(H1128=1,1,0)+IF(K1127=0,1,0)</f>
        <v>0</v>
      </c>
    </row>
    <row r="1129" customFormat="false" ht="12.75" hidden="false" customHeight="false" outlineLevel="0" collapsed="false">
      <c r="J1129" s="0" t="n">
        <f aca="false">INT(I1129/100)</f>
        <v>0</v>
      </c>
      <c r="K1129" s="58" t="n">
        <f aca="false">IF(H1129=1,1,0)+IF(K1128=0,1,0)</f>
        <v>1</v>
      </c>
    </row>
    <row r="1130" customFormat="false" ht="12.75" hidden="false" customHeight="false" outlineLevel="0" collapsed="false">
      <c r="J1130" s="0" t="n">
        <f aca="false">INT(I1130/100)</f>
        <v>0</v>
      </c>
      <c r="K1130" s="58" t="n">
        <f aca="false">IF(H1130=1,1,0)+IF(K1129=0,1,0)</f>
        <v>0</v>
      </c>
    </row>
    <row r="1131" customFormat="false" ht="12.75" hidden="false" customHeight="false" outlineLevel="0" collapsed="false">
      <c r="J1131" s="0" t="n">
        <f aca="false">INT(I1131/100)</f>
        <v>0</v>
      </c>
      <c r="K1131" s="58" t="n">
        <f aca="false">IF(H1131=1,1,0)+IF(K1130=0,1,0)</f>
        <v>1</v>
      </c>
    </row>
    <row r="1132" customFormat="false" ht="12.75" hidden="false" customHeight="false" outlineLevel="0" collapsed="false">
      <c r="J1132" s="0" t="n">
        <f aca="false">INT(I1132/100)</f>
        <v>0</v>
      </c>
      <c r="K1132" s="58" t="n">
        <f aca="false">IF(H1132=1,1,0)+IF(K1131=0,1,0)</f>
        <v>0</v>
      </c>
    </row>
    <row r="1133" customFormat="false" ht="12.75" hidden="false" customHeight="false" outlineLevel="0" collapsed="false">
      <c r="J1133" s="0" t="n">
        <f aca="false">INT(I1133/100)</f>
        <v>0</v>
      </c>
      <c r="K1133" s="58" t="n">
        <f aca="false">IF(H1133=1,1,0)+IF(K1132=0,1,0)</f>
        <v>1</v>
      </c>
    </row>
    <row r="1134" customFormat="false" ht="12.75" hidden="false" customHeight="false" outlineLevel="0" collapsed="false">
      <c r="J1134" s="0" t="n">
        <f aca="false">INT(I1134/100)</f>
        <v>0</v>
      </c>
      <c r="K1134" s="58" t="n">
        <f aca="false">IF(H1134=1,1,0)+IF(K1133=0,1,0)</f>
        <v>0</v>
      </c>
    </row>
    <row r="1135" customFormat="false" ht="12.75" hidden="false" customHeight="false" outlineLevel="0" collapsed="false">
      <c r="J1135" s="0" t="n">
        <f aca="false">INT(I1135/100)</f>
        <v>0</v>
      </c>
      <c r="K1135" s="58" t="n">
        <f aca="false">IF(H1135=1,1,0)+IF(K1134=0,1,0)</f>
        <v>1</v>
      </c>
    </row>
    <row r="1136" customFormat="false" ht="12.75" hidden="false" customHeight="false" outlineLevel="0" collapsed="false">
      <c r="J1136" s="0" t="n">
        <f aca="false">INT(I1136/100)</f>
        <v>0</v>
      </c>
      <c r="K1136" s="58" t="n">
        <f aca="false">IF(H1136=1,1,0)+IF(K1135=0,1,0)</f>
        <v>0</v>
      </c>
    </row>
    <row r="1137" customFormat="false" ht="12.75" hidden="false" customHeight="false" outlineLevel="0" collapsed="false">
      <c r="J1137" s="0" t="n">
        <f aca="false">INT(I1137/100)</f>
        <v>0</v>
      </c>
      <c r="K1137" s="58" t="n">
        <f aca="false">IF(H1137=1,1,0)+IF(K1136=0,1,0)</f>
        <v>1</v>
      </c>
    </row>
    <row r="1138" customFormat="false" ht="12.75" hidden="false" customHeight="false" outlineLevel="0" collapsed="false">
      <c r="J1138" s="0" t="n">
        <f aca="false">INT(I1138/100)</f>
        <v>0</v>
      </c>
      <c r="K1138" s="58" t="n">
        <f aca="false">IF(H1138=1,1,0)+IF(K1137=0,1,0)</f>
        <v>0</v>
      </c>
    </row>
    <row r="1139" customFormat="false" ht="12.75" hidden="false" customHeight="false" outlineLevel="0" collapsed="false">
      <c r="J1139" s="0" t="n">
        <f aca="false">INT(I1139/100)</f>
        <v>0</v>
      </c>
      <c r="K1139" s="58" t="n">
        <f aca="false">IF(H1139=1,1,0)+IF(K1138=0,1,0)</f>
        <v>1</v>
      </c>
    </row>
    <row r="1140" customFormat="false" ht="12.75" hidden="false" customHeight="false" outlineLevel="0" collapsed="false">
      <c r="J1140" s="0" t="n">
        <f aca="false">INT(I1140/100)</f>
        <v>0</v>
      </c>
      <c r="K1140" s="58" t="n">
        <f aca="false">IF(H1140=1,1,0)+IF(K1139=0,1,0)</f>
        <v>0</v>
      </c>
    </row>
    <row r="1141" customFormat="false" ht="12.75" hidden="false" customHeight="false" outlineLevel="0" collapsed="false">
      <c r="J1141" s="0" t="n">
        <f aca="false">INT(I1141/100)</f>
        <v>0</v>
      </c>
      <c r="K1141" s="58" t="n">
        <f aca="false">IF(H1141=1,1,0)+IF(K1140=0,1,0)</f>
        <v>1</v>
      </c>
    </row>
    <row r="1142" customFormat="false" ht="12.75" hidden="false" customHeight="false" outlineLevel="0" collapsed="false">
      <c r="J1142" s="0" t="n">
        <f aca="false">INT(I1142/100)</f>
        <v>0</v>
      </c>
      <c r="K1142" s="58" t="n">
        <f aca="false">IF(H1142=1,1,0)+IF(K1141=0,1,0)</f>
        <v>0</v>
      </c>
    </row>
    <row r="1143" customFormat="false" ht="12.75" hidden="false" customHeight="false" outlineLevel="0" collapsed="false">
      <c r="J1143" s="0" t="n">
        <f aca="false">INT(I1143/100)</f>
        <v>0</v>
      </c>
      <c r="K1143" s="58" t="n">
        <f aca="false">IF(H1143=1,1,0)+IF(K1142=0,1,0)</f>
        <v>1</v>
      </c>
    </row>
    <row r="1144" customFormat="false" ht="12.75" hidden="false" customHeight="false" outlineLevel="0" collapsed="false">
      <c r="J1144" s="0" t="n">
        <f aca="false">INT(I1144/100)</f>
        <v>0</v>
      </c>
      <c r="K1144" s="58" t="n">
        <f aca="false">IF(H1144=1,1,0)+IF(K1143=0,1,0)</f>
        <v>0</v>
      </c>
    </row>
    <row r="1145" customFormat="false" ht="12.75" hidden="false" customHeight="false" outlineLevel="0" collapsed="false">
      <c r="J1145" s="0" t="n">
        <f aca="false">INT(I1145/100)</f>
        <v>0</v>
      </c>
      <c r="K1145" s="58" t="n">
        <f aca="false">IF(H1145=1,1,0)+IF(K1144=0,1,0)</f>
        <v>1</v>
      </c>
    </row>
    <row r="1146" customFormat="false" ht="12.75" hidden="false" customHeight="false" outlineLevel="0" collapsed="false">
      <c r="J1146" s="0" t="n">
        <f aca="false">INT(I1146/100)</f>
        <v>0</v>
      </c>
      <c r="K1146" s="58" t="n">
        <f aca="false">IF(H1146=1,1,0)+IF(K1145=0,1,0)</f>
        <v>0</v>
      </c>
    </row>
    <row r="1147" customFormat="false" ht="12.75" hidden="false" customHeight="false" outlineLevel="0" collapsed="false">
      <c r="J1147" s="0" t="n">
        <f aca="false">INT(I1147/100)</f>
        <v>0</v>
      </c>
      <c r="K1147" s="58" t="n">
        <f aca="false">IF(H1147=1,1,0)+IF(K1146=0,1,0)</f>
        <v>1</v>
      </c>
    </row>
    <row r="1148" customFormat="false" ht="12.75" hidden="false" customHeight="false" outlineLevel="0" collapsed="false">
      <c r="J1148" s="0" t="n">
        <f aca="false">INT(I1148/100)</f>
        <v>0</v>
      </c>
      <c r="K1148" s="58" t="n">
        <f aca="false">IF(H1148=1,1,0)+IF(K1147=0,1,0)</f>
        <v>0</v>
      </c>
    </row>
    <row r="1149" customFormat="false" ht="12.75" hidden="false" customHeight="false" outlineLevel="0" collapsed="false">
      <c r="J1149" s="0" t="n">
        <f aca="false">INT(I1149/100)</f>
        <v>0</v>
      </c>
      <c r="K1149" s="58" t="n">
        <f aca="false">IF(H1149=1,1,0)+IF(K1148=0,1,0)</f>
        <v>1</v>
      </c>
    </row>
    <row r="1150" customFormat="false" ht="12.75" hidden="false" customHeight="false" outlineLevel="0" collapsed="false">
      <c r="J1150" s="0" t="n">
        <f aca="false">INT(I1150/100)</f>
        <v>0</v>
      </c>
      <c r="K1150" s="58" t="n">
        <f aca="false">IF(H1150=1,1,0)+IF(K1149=0,1,0)</f>
        <v>0</v>
      </c>
    </row>
    <row r="1151" customFormat="false" ht="12.75" hidden="false" customHeight="false" outlineLevel="0" collapsed="false">
      <c r="J1151" s="0" t="n">
        <f aca="false">INT(I1151/100)</f>
        <v>0</v>
      </c>
      <c r="K1151" s="58" t="n">
        <f aca="false">IF(H1151=1,1,0)+IF(K1150=0,1,0)</f>
        <v>1</v>
      </c>
    </row>
    <row r="1152" customFormat="false" ht="12.75" hidden="false" customHeight="false" outlineLevel="0" collapsed="false">
      <c r="J1152" s="0" t="n">
        <f aca="false">INT(I1152/100)</f>
        <v>0</v>
      </c>
      <c r="K1152" s="58" t="n">
        <f aca="false">IF(H1152=1,1,0)+IF(K1151=0,1,0)</f>
        <v>0</v>
      </c>
    </row>
    <row r="1153" customFormat="false" ht="12.75" hidden="false" customHeight="false" outlineLevel="0" collapsed="false">
      <c r="J1153" s="0" t="n">
        <f aca="false">INT(I1153/100)</f>
        <v>0</v>
      </c>
      <c r="K1153" s="58" t="n">
        <f aca="false">IF(H1153=1,1,0)+IF(K1152=0,1,0)</f>
        <v>1</v>
      </c>
    </row>
    <row r="1154" customFormat="false" ht="12.75" hidden="false" customHeight="false" outlineLevel="0" collapsed="false">
      <c r="J1154" s="0" t="n">
        <f aca="false">INT(I1154/100)</f>
        <v>0</v>
      </c>
      <c r="K1154" s="58" t="n">
        <f aca="false">IF(H1154=1,1,0)+IF(K1153=0,1,0)</f>
        <v>0</v>
      </c>
    </row>
    <row r="1155" customFormat="false" ht="12.75" hidden="false" customHeight="false" outlineLevel="0" collapsed="false">
      <c r="J1155" s="0" t="n">
        <f aca="false">INT(I1155/100)</f>
        <v>0</v>
      </c>
      <c r="K1155" s="58" t="n">
        <f aca="false">IF(H1155=1,1,0)+IF(K1154=0,1,0)</f>
        <v>1</v>
      </c>
    </row>
    <row r="1156" customFormat="false" ht="12.75" hidden="false" customHeight="false" outlineLevel="0" collapsed="false">
      <c r="J1156" s="0" t="n">
        <f aca="false">INT(I1156/100)</f>
        <v>0</v>
      </c>
      <c r="K1156" s="58" t="n">
        <f aca="false">IF(H1156=1,1,0)+IF(K1155=0,1,0)</f>
        <v>0</v>
      </c>
    </row>
    <row r="1157" customFormat="false" ht="12.75" hidden="false" customHeight="false" outlineLevel="0" collapsed="false">
      <c r="J1157" s="0" t="n">
        <f aca="false">INT(I1157/100)</f>
        <v>0</v>
      </c>
      <c r="K1157" s="58" t="n">
        <f aca="false">IF(H1157=1,1,0)+IF(K1156=0,1,0)</f>
        <v>1</v>
      </c>
    </row>
    <row r="1158" customFormat="false" ht="12.75" hidden="false" customHeight="false" outlineLevel="0" collapsed="false">
      <c r="A1158" s="58"/>
      <c r="B1158" s="58"/>
      <c r="C1158" s="58"/>
      <c r="D1158" s="58"/>
      <c r="E1158" s="58"/>
      <c r="F1158" s="58"/>
      <c r="G1158" s="58"/>
      <c r="H1158" s="58"/>
      <c r="I1158" s="58"/>
      <c r="J1158" s="0" t="n">
        <f aca="false">INT(I1158/100)</f>
        <v>0</v>
      </c>
      <c r="K1158" s="58" t="n">
        <f aca="false">IF(H1158=1,1,0)+IF(K1157=0,1,0)</f>
        <v>0</v>
      </c>
    </row>
    <row r="1159" customFormat="false" ht="12.75" hidden="false" customHeight="false" outlineLevel="0" collapsed="false">
      <c r="J1159" s="0" t="n">
        <f aca="false">INT(I1159/100)</f>
        <v>0</v>
      </c>
      <c r="K1159" s="58" t="n">
        <f aca="false">IF(H1159=1,1,0)+IF(K1158=0,1,0)</f>
        <v>1</v>
      </c>
    </row>
    <row r="1160" customFormat="false" ht="12.75" hidden="false" customHeight="false" outlineLevel="0" collapsed="false">
      <c r="J1160" s="0" t="n">
        <f aca="false">INT(I1160/100)</f>
        <v>0</v>
      </c>
      <c r="K1160" s="58" t="n">
        <f aca="false">IF(H1160=1,1,0)+IF(K1159=0,1,0)</f>
        <v>0</v>
      </c>
    </row>
    <row r="1161" customFormat="false" ht="12.75" hidden="false" customHeight="false" outlineLevel="0" collapsed="false">
      <c r="J1161" s="0" t="n">
        <f aca="false">INT(I1161/100)</f>
        <v>0</v>
      </c>
      <c r="K1161" s="58" t="n">
        <f aca="false">IF(H1161=1,1,0)+IF(K1160=0,1,0)</f>
        <v>1</v>
      </c>
    </row>
    <row r="1162" customFormat="false" ht="12.75" hidden="false" customHeight="false" outlineLevel="0" collapsed="false">
      <c r="J1162" s="0" t="n">
        <f aca="false">INT(I1162/100)</f>
        <v>0</v>
      </c>
      <c r="K1162" s="58" t="n">
        <f aca="false">IF(H1162=1,1,0)+IF(K1161=0,1,0)</f>
        <v>0</v>
      </c>
    </row>
    <row r="1163" customFormat="false" ht="12.75" hidden="false" customHeight="false" outlineLevel="0" collapsed="false">
      <c r="J1163" s="0" t="n">
        <f aca="false">INT(I1163/100)</f>
        <v>0</v>
      </c>
      <c r="K1163" s="58" t="n">
        <f aca="false">IF(H1163=1,1,0)+IF(K1162=0,1,0)</f>
        <v>1</v>
      </c>
    </row>
    <row r="1164" customFormat="false" ht="12.75" hidden="false" customHeight="false" outlineLevel="0" collapsed="false">
      <c r="J1164" s="0" t="n">
        <f aca="false">INT(I1164/100)</f>
        <v>0</v>
      </c>
      <c r="K1164" s="58" t="n">
        <f aca="false">IF(H1164=1,1,0)+IF(K1163=0,1,0)</f>
        <v>0</v>
      </c>
    </row>
    <row r="1165" customFormat="false" ht="12.75" hidden="false" customHeight="false" outlineLevel="0" collapsed="false">
      <c r="J1165" s="0" t="n">
        <f aca="false">INT(I1165/100)</f>
        <v>0</v>
      </c>
      <c r="K1165" s="58" t="n">
        <f aca="false">IF(H1165=1,1,0)+IF(K1164=0,1,0)</f>
        <v>1</v>
      </c>
    </row>
    <row r="1166" customFormat="false" ht="12.75" hidden="false" customHeight="false" outlineLevel="0" collapsed="false">
      <c r="J1166" s="0" t="n">
        <f aca="false">INT(I1166/100)</f>
        <v>0</v>
      </c>
      <c r="K1166" s="58" t="n">
        <f aca="false">IF(H1166=1,1,0)+IF(K1165=0,1,0)</f>
        <v>0</v>
      </c>
    </row>
    <row r="1167" customFormat="false" ht="12.75" hidden="false" customHeight="false" outlineLevel="0" collapsed="false">
      <c r="J1167" s="0" t="n">
        <f aca="false">INT(I1167/100)</f>
        <v>0</v>
      </c>
      <c r="K1167" s="58" t="n">
        <f aca="false">IF(H1167=1,1,0)+IF(K1166=0,1,0)</f>
        <v>1</v>
      </c>
    </row>
    <row r="1168" customFormat="false" ht="12.75" hidden="false" customHeight="false" outlineLevel="0" collapsed="false">
      <c r="J1168" s="0" t="n">
        <f aca="false">INT(I1168/100)</f>
        <v>0</v>
      </c>
      <c r="K1168" s="58" t="n">
        <f aca="false">IF(H1168=1,1,0)+IF(K1167=0,1,0)</f>
        <v>0</v>
      </c>
    </row>
    <row r="1169" customFormat="false" ht="12.75" hidden="false" customHeight="false" outlineLevel="0" collapsed="false">
      <c r="J1169" s="0" t="n">
        <f aca="false">INT(I1169/100)</f>
        <v>0</v>
      </c>
      <c r="K1169" s="58" t="n">
        <f aca="false">IF(H1169=1,1,0)+IF(K1168=0,1,0)</f>
        <v>1</v>
      </c>
    </row>
    <row r="1170" customFormat="false" ht="12.75" hidden="false" customHeight="false" outlineLevel="0" collapsed="false">
      <c r="J1170" s="0" t="n">
        <f aca="false">INT(I1170/100)</f>
        <v>0</v>
      </c>
      <c r="K1170" s="58" t="n">
        <f aca="false">IF(H1170=1,1,0)+IF(K1169=0,1,0)</f>
        <v>0</v>
      </c>
    </row>
    <row r="1171" customFormat="false" ht="12.75" hidden="false" customHeight="false" outlineLevel="0" collapsed="false">
      <c r="A1171" s="58"/>
      <c r="B1171" s="58"/>
      <c r="C1171" s="58"/>
      <c r="D1171" s="58"/>
      <c r="E1171" s="58"/>
      <c r="F1171" s="58"/>
      <c r="G1171" s="58"/>
      <c r="H1171" s="58"/>
      <c r="I1171" s="58"/>
      <c r="J1171" s="0" t="n">
        <f aca="false">INT(I1171/100)</f>
        <v>0</v>
      </c>
      <c r="K1171" s="58" t="n">
        <f aca="false">IF(H1171=1,1,0)+IF(K1170=0,1,0)</f>
        <v>1</v>
      </c>
    </row>
    <row r="1172" customFormat="false" ht="12.75" hidden="false" customHeight="false" outlineLevel="0" collapsed="false">
      <c r="J1172" s="0" t="n">
        <f aca="false">INT(I1172/100)</f>
        <v>0</v>
      </c>
      <c r="K1172" s="58" t="n">
        <f aca="false">IF(H1172=1,1,0)+IF(K1171=0,1,0)</f>
        <v>0</v>
      </c>
    </row>
    <row r="1173" customFormat="false" ht="12.75" hidden="false" customHeight="false" outlineLevel="0" collapsed="false">
      <c r="J1173" s="0" t="n">
        <f aca="false">INT(I1173/100)</f>
        <v>0</v>
      </c>
      <c r="K1173" s="58" t="n">
        <f aca="false">IF(H1173=1,1,0)+IF(K1172=0,1,0)</f>
        <v>1</v>
      </c>
    </row>
    <row r="1174" customFormat="false" ht="12.75" hidden="false" customHeight="false" outlineLevel="0" collapsed="false">
      <c r="J1174" s="0" t="n">
        <f aca="false">INT(I1174/100)</f>
        <v>0</v>
      </c>
      <c r="K1174" s="58" t="n">
        <f aca="false">IF(H1174=1,1,0)+IF(K1173=0,1,0)</f>
        <v>0</v>
      </c>
    </row>
    <row r="1175" customFormat="false" ht="12.75" hidden="false" customHeight="false" outlineLevel="0" collapsed="false">
      <c r="J1175" s="0" t="n">
        <f aca="false">INT(I1175/100)</f>
        <v>0</v>
      </c>
      <c r="K1175" s="58" t="n">
        <f aca="false">IF(H1175=1,1,0)+IF(K1174=0,1,0)</f>
        <v>1</v>
      </c>
    </row>
    <row r="1176" customFormat="false" ht="12.75" hidden="false" customHeight="false" outlineLevel="0" collapsed="false">
      <c r="J1176" s="0" t="n">
        <f aca="false">INT(I1176/100)</f>
        <v>0</v>
      </c>
      <c r="K1176" s="58" t="n">
        <f aca="false">IF(H1176=1,1,0)+IF(K1175=0,1,0)</f>
        <v>0</v>
      </c>
    </row>
    <row r="1177" customFormat="false" ht="12.75" hidden="false" customHeight="false" outlineLevel="0" collapsed="false">
      <c r="J1177" s="0" t="n">
        <f aca="false">INT(I1177/100)</f>
        <v>0</v>
      </c>
      <c r="K1177" s="58" t="n">
        <f aca="false">IF(H1177=1,1,0)+IF(K1176=0,1,0)</f>
        <v>1</v>
      </c>
    </row>
    <row r="1178" customFormat="false" ht="12.75" hidden="false" customHeight="false" outlineLevel="0" collapsed="false">
      <c r="A1178" s="58"/>
      <c r="B1178" s="58"/>
      <c r="C1178" s="58"/>
      <c r="D1178" s="58"/>
      <c r="E1178" s="58"/>
      <c r="F1178" s="58"/>
      <c r="G1178" s="58"/>
      <c r="H1178" s="58"/>
      <c r="I1178" s="58"/>
      <c r="J1178" s="0" t="n">
        <f aca="false">INT(I1178/100)</f>
        <v>0</v>
      </c>
      <c r="K1178" s="58" t="n">
        <f aca="false">IF(H1178=1,1,0)+IF(K1177=0,1,0)</f>
        <v>0</v>
      </c>
    </row>
    <row r="1179" customFormat="false" ht="12.75" hidden="false" customHeight="false" outlineLevel="0" collapsed="false">
      <c r="J1179" s="0" t="n">
        <f aca="false">INT(I1179/100)</f>
        <v>0</v>
      </c>
      <c r="K1179" s="58" t="n">
        <f aca="false">IF(H1179=1,1,0)+IF(K1178=0,1,0)</f>
        <v>1</v>
      </c>
    </row>
    <row r="1180" customFormat="false" ht="12.75" hidden="false" customHeight="false" outlineLevel="0" collapsed="false">
      <c r="J1180" s="0" t="n">
        <f aca="false">INT(I1180/100)</f>
        <v>0</v>
      </c>
      <c r="K1180" s="58" t="n">
        <f aca="false">IF(H1180=1,1,0)+IF(K1179=0,1,0)</f>
        <v>0</v>
      </c>
    </row>
    <row r="1181" customFormat="false" ht="12.75" hidden="false" customHeight="false" outlineLevel="0" collapsed="false">
      <c r="J1181" s="0" t="n">
        <f aca="false">INT(I1181/100)</f>
        <v>0</v>
      </c>
      <c r="K1181" s="58" t="n">
        <f aca="false">IF(H1181=1,1,0)+IF(K1180=0,1,0)</f>
        <v>1</v>
      </c>
    </row>
    <row r="1182" customFormat="false" ht="12.75" hidden="false" customHeight="false" outlineLevel="0" collapsed="false">
      <c r="J1182" s="0" t="n">
        <f aca="false">INT(I1182/100)</f>
        <v>0</v>
      </c>
      <c r="K1182" s="58" t="n">
        <f aca="false">IF(H1182=1,1,0)+IF(K1181=0,1,0)</f>
        <v>0</v>
      </c>
    </row>
    <row r="1183" customFormat="false" ht="12.75" hidden="false" customHeight="false" outlineLevel="0" collapsed="false">
      <c r="J1183" s="0" t="n">
        <f aca="false">INT(I1183/100)</f>
        <v>0</v>
      </c>
      <c r="K1183" s="58" t="n">
        <f aca="false">IF(H1183=1,1,0)+IF(K1182=0,1,0)</f>
        <v>1</v>
      </c>
    </row>
    <row r="1184" customFormat="false" ht="12.75" hidden="false" customHeight="false" outlineLevel="0" collapsed="false">
      <c r="J1184" s="0" t="n">
        <f aca="false">INT(I1184/100)</f>
        <v>0</v>
      </c>
      <c r="K1184" s="58" t="n">
        <f aca="false">IF(H1184=1,1,0)+IF(K1183=0,1,0)</f>
        <v>0</v>
      </c>
    </row>
    <row r="1185" customFormat="false" ht="12.75" hidden="false" customHeight="false" outlineLevel="0" collapsed="false">
      <c r="J1185" s="0" t="n">
        <f aca="false">INT(I1185/100)</f>
        <v>0</v>
      </c>
      <c r="K1185" s="58" t="n">
        <f aca="false">IF(H1185=1,1,0)+IF(K1184=0,1,0)</f>
        <v>1</v>
      </c>
    </row>
    <row r="1186" customFormat="false" ht="12.75" hidden="false" customHeight="false" outlineLevel="0" collapsed="false">
      <c r="J1186" s="0" t="n">
        <f aca="false">INT(I1186/100)</f>
        <v>0</v>
      </c>
      <c r="K1186" s="58" t="n">
        <f aca="false">IF(H1186=1,1,0)+IF(K1185=0,1,0)</f>
        <v>0</v>
      </c>
    </row>
    <row r="1187" customFormat="false" ht="12.75" hidden="false" customHeight="false" outlineLevel="0" collapsed="false">
      <c r="J1187" s="0" t="n">
        <f aca="false">INT(I1187/100)</f>
        <v>0</v>
      </c>
      <c r="K1187" s="58" t="n">
        <f aca="false">IF(H1187=1,1,0)+IF(K1186=0,1,0)</f>
        <v>1</v>
      </c>
    </row>
    <row r="1188" customFormat="false" ht="12.75" hidden="false" customHeight="false" outlineLevel="0" collapsed="false">
      <c r="J1188" s="0" t="n">
        <f aca="false">INT(I1188/100)</f>
        <v>0</v>
      </c>
      <c r="K1188" s="58" t="n">
        <f aca="false">IF(H1188=1,1,0)+IF(K1187=0,1,0)</f>
        <v>0</v>
      </c>
    </row>
    <row r="1189" customFormat="false" ht="12.75" hidden="false" customHeight="false" outlineLevel="0" collapsed="false">
      <c r="J1189" s="0" t="n">
        <f aca="false">INT(I1189/100)</f>
        <v>0</v>
      </c>
      <c r="K1189" s="58" t="n">
        <f aca="false">IF(H1189=1,1,0)+IF(K1188=0,1,0)</f>
        <v>1</v>
      </c>
    </row>
    <row r="1190" customFormat="false" ht="12.75" hidden="false" customHeight="false" outlineLevel="0" collapsed="false">
      <c r="J1190" s="0" t="n">
        <f aca="false">INT(I1190/100)</f>
        <v>0</v>
      </c>
      <c r="K1190" s="58" t="n">
        <f aca="false">IF(H1190=1,1,0)+IF(K1189=0,1,0)</f>
        <v>0</v>
      </c>
    </row>
    <row r="1191" customFormat="false" ht="12.75" hidden="false" customHeight="false" outlineLevel="0" collapsed="false">
      <c r="J1191" s="0" t="n">
        <f aca="false">INT(I1191/100)</f>
        <v>0</v>
      </c>
      <c r="K1191" s="58" t="n">
        <f aca="false">IF(H1191=1,1,0)+IF(K1190=0,1,0)</f>
        <v>1</v>
      </c>
    </row>
    <row r="1192" customFormat="false" ht="12.75" hidden="false" customHeight="false" outlineLevel="0" collapsed="false">
      <c r="J1192" s="0" t="n">
        <f aca="false">INT(I1192/100)</f>
        <v>0</v>
      </c>
      <c r="K1192" s="58" t="n">
        <f aca="false">IF(H1192=1,1,0)+IF(K1191=0,1,0)</f>
        <v>0</v>
      </c>
    </row>
    <row r="1193" customFormat="false" ht="12.75" hidden="false" customHeight="false" outlineLevel="0" collapsed="false">
      <c r="J1193" s="0" t="n">
        <f aca="false">INT(I1193/100)</f>
        <v>0</v>
      </c>
      <c r="K1193" s="58" t="n">
        <f aca="false">IF(H1193=1,1,0)+IF(K1192=0,1,0)</f>
        <v>1</v>
      </c>
    </row>
    <row r="1194" customFormat="false" ht="12.75" hidden="false" customHeight="false" outlineLevel="0" collapsed="false">
      <c r="J1194" s="0" t="n">
        <f aca="false">INT(I1194/100)</f>
        <v>0</v>
      </c>
      <c r="K1194" s="58" t="n">
        <f aca="false">IF(H1194=1,1,0)+IF(K1193=0,1,0)</f>
        <v>0</v>
      </c>
    </row>
    <row r="1195" customFormat="false" ht="12.75" hidden="false" customHeight="false" outlineLevel="0" collapsed="false">
      <c r="J1195" s="0" t="n">
        <f aca="false">INT(I1195/100)</f>
        <v>0</v>
      </c>
      <c r="K1195" s="58" t="n">
        <f aca="false">IF(H1195=1,1,0)+IF(K1194=0,1,0)</f>
        <v>1</v>
      </c>
    </row>
    <row r="1196" customFormat="false" ht="12.75" hidden="false" customHeight="false" outlineLevel="0" collapsed="false">
      <c r="J1196" s="0" t="n">
        <f aca="false">INT(I1196/100)</f>
        <v>0</v>
      </c>
      <c r="K1196" s="58" t="n">
        <f aca="false">IF(H1196=1,1,0)+IF(K1195=0,1,0)</f>
        <v>0</v>
      </c>
    </row>
    <row r="1197" customFormat="false" ht="12.75" hidden="false" customHeight="false" outlineLevel="0" collapsed="false">
      <c r="J1197" s="0" t="n">
        <f aca="false">INT(I1197/100)</f>
        <v>0</v>
      </c>
      <c r="K1197" s="58" t="n">
        <f aca="false">IF(H1197=1,1,0)+IF(K1196=0,1,0)</f>
        <v>1</v>
      </c>
    </row>
    <row r="1198" customFormat="false" ht="12.75" hidden="false" customHeight="false" outlineLevel="0" collapsed="false">
      <c r="J1198" s="0" t="n">
        <f aca="false">INT(I1198/100)</f>
        <v>0</v>
      </c>
      <c r="K1198" s="58" t="n">
        <f aca="false">IF(H1198=1,1,0)+IF(K1197=0,1,0)</f>
        <v>0</v>
      </c>
    </row>
    <row r="1199" customFormat="false" ht="12.75" hidden="false" customHeight="false" outlineLevel="0" collapsed="false">
      <c r="J1199" s="0" t="n">
        <f aca="false">INT(I1199/100)</f>
        <v>0</v>
      </c>
      <c r="K1199" s="58" t="n">
        <f aca="false">IF(H1199=1,1,0)+IF(K1198=0,1,0)</f>
        <v>1</v>
      </c>
    </row>
    <row r="1200" customFormat="false" ht="12.75" hidden="false" customHeight="false" outlineLevel="0" collapsed="false">
      <c r="J1200" s="0" t="n">
        <f aca="false">INT(I1200/100)</f>
        <v>0</v>
      </c>
      <c r="K1200" s="58" t="n">
        <f aca="false">IF(H1200=1,1,0)+IF(K1199=0,1,0)</f>
        <v>0</v>
      </c>
    </row>
    <row r="1201" customFormat="false" ht="12.75" hidden="false" customHeight="false" outlineLevel="0" collapsed="false">
      <c r="J1201" s="0" t="n">
        <f aca="false">INT(I1201/100)</f>
        <v>0</v>
      </c>
      <c r="K1201" s="58" t="n">
        <f aca="false">IF(H1201=1,1,0)+IF(K1200=0,1,0)</f>
        <v>1</v>
      </c>
    </row>
    <row r="1202" customFormat="false" ht="12.75" hidden="false" customHeight="false" outlineLevel="0" collapsed="false">
      <c r="J1202" s="0" t="n">
        <f aca="false">INT(I1202/100)</f>
        <v>0</v>
      </c>
      <c r="K1202" s="58" t="n">
        <f aca="false">IF(H1202=1,1,0)+IF(K1201=0,1,0)</f>
        <v>0</v>
      </c>
    </row>
    <row r="1203" customFormat="false" ht="12.75" hidden="false" customHeight="false" outlineLevel="0" collapsed="false">
      <c r="J1203" s="0" t="n">
        <f aca="false">INT(I1203/100)</f>
        <v>0</v>
      </c>
      <c r="K1203" s="58" t="n">
        <f aca="false">IF(H1203=1,1,0)+IF(K1202=0,1,0)</f>
        <v>1</v>
      </c>
    </row>
    <row r="1204" customFormat="false" ht="12.75" hidden="false" customHeight="false" outlineLevel="0" collapsed="false">
      <c r="J1204" s="0" t="n">
        <f aca="false">INT(I1204/100)</f>
        <v>0</v>
      </c>
      <c r="K1204" s="58" t="n">
        <f aca="false">IF(H1204=1,1,0)+IF(K1203=0,1,0)</f>
        <v>0</v>
      </c>
    </row>
    <row r="1205" customFormat="false" ht="12.75" hidden="false" customHeight="false" outlineLevel="0" collapsed="false">
      <c r="J1205" s="0" t="n">
        <f aca="false">INT(I1205/100)</f>
        <v>0</v>
      </c>
      <c r="K1205" s="58" t="n">
        <f aca="false">IF(H1205=1,1,0)+IF(K1204=0,1,0)</f>
        <v>1</v>
      </c>
    </row>
    <row r="1206" customFormat="false" ht="12.75" hidden="false" customHeight="false" outlineLevel="0" collapsed="false">
      <c r="J1206" s="0" t="n">
        <f aca="false">INT(I1206/100)</f>
        <v>0</v>
      </c>
      <c r="K1206" s="58" t="n">
        <f aca="false">IF(H1206=1,1,0)+IF(K1205=0,1,0)</f>
        <v>0</v>
      </c>
    </row>
    <row r="1207" customFormat="false" ht="12.75" hidden="false" customHeight="false" outlineLevel="0" collapsed="false">
      <c r="J1207" s="0" t="n">
        <f aca="false">INT(I1207/100)</f>
        <v>0</v>
      </c>
      <c r="K1207" s="58" t="n">
        <f aca="false">IF(H1207=1,1,0)+IF(K1206=0,1,0)</f>
        <v>1</v>
      </c>
    </row>
    <row r="1208" customFormat="false" ht="12.75" hidden="false" customHeight="false" outlineLevel="0" collapsed="false">
      <c r="J1208" s="0" t="n">
        <f aca="false">INT(I1208/100)</f>
        <v>0</v>
      </c>
      <c r="K1208" s="58" t="n">
        <f aca="false">IF(H1208=1,1,0)+IF(K1207=0,1,0)</f>
        <v>0</v>
      </c>
    </row>
    <row r="1209" customFormat="false" ht="12.75" hidden="false" customHeight="false" outlineLevel="0" collapsed="false">
      <c r="J1209" s="0" t="n">
        <f aca="false">INT(I1209/100)</f>
        <v>0</v>
      </c>
      <c r="K1209" s="58" t="n">
        <f aca="false">IF(H1209=1,1,0)+IF(K1208=0,1,0)</f>
        <v>1</v>
      </c>
    </row>
    <row r="1210" customFormat="false" ht="12.75" hidden="false" customHeight="false" outlineLevel="0" collapsed="false">
      <c r="J1210" s="0" t="n">
        <f aca="false">INT(I1210/100)</f>
        <v>0</v>
      </c>
      <c r="K1210" s="58" t="n">
        <f aca="false">IF(H1210=1,1,0)+IF(K1209=0,1,0)</f>
        <v>0</v>
      </c>
    </row>
    <row r="1211" customFormat="false" ht="12.75" hidden="false" customHeight="false" outlineLevel="0" collapsed="false">
      <c r="J1211" s="0" t="n">
        <f aca="false">INT(I1211/100)</f>
        <v>0</v>
      </c>
      <c r="K1211" s="58" t="n">
        <f aca="false">IF(H1211=1,1,0)+IF(K1210=0,1,0)</f>
        <v>1</v>
      </c>
    </row>
    <row r="1212" customFormat="false" ht="12.75" hidden="false" customHeight="false" outlineLevel="0" collapsed="false">
      <c r="J1212" s="0" t="n">
        <f aca="false">INT(I1212/100)</f>
        <v>0</v>
      </c>
      <c r="K1212" s="58" t="n">
        <f aca="false">IF(H1212=1,1,0)+IF(K1211=0,1,0)</f>
        <v>0</v>
      </c>
    </row>
    <row r="1213" customFormat="false" ht="12.75" hidden="false" customHeight="false" outlineLevel="0" collapsed="false">
      <c r="J1213" s="0" t="n">
        <f aca="false">INT(I1213/100)</f>
        <v>0</v>
      </c>
      <c r="K1213" s="58" t="n">
        <f aca="false">IF(H1213=1,1,0)+IF(K1212=0,1,0)</f>
        <v>1</v>
      </c>
    </row>
    <row r="1214" customFormat="false" ht="12.75" hidden="false" customHeight="false" outlineLevel="0" collapsed="false">
      <c r="J1214" s="0" t="n">
        <f aca="false">INT(I1214/100)</f>
        <v>0</v>
      </c>
      <c r="K1214" s="58" t="n">
        <f aca="false">IF(H1214=1,1,0)+IF(K1213=0,1,0)</f>
        <v>0</v>
      </c>
    </row>
    <row r="1215" customFormat="false" ht="12.75" hidden="false" customHeight="false" outlineLevel="0" collapsed="false">
      <c r="J1215" s="0" t="n">
        <f aca="false">INT(I1215/100)</f>
        <v>0</v>
      </c>
      <c r="K1215" s="58" t="n">
        <f aca="false">IF(H1215=1,1,0)+IF(K1214=0,1,0)</f>
        <v>1</v>
      </c>
    </row>
    <row r="1216" customFormat="false" ht="12.75" hidden="false" customHeight="false" outlineLevel="0" collapsed="false">
      <c r="J1216" s="0" t="n">
        <f aca="false">INT(I1216/100)</f>
        <v>0</v>
      </c>
      <c r="K1216" s="58" t="n">
        <f aca="false">IF(H1216=1,1,0)+IF(K1215=0,1,0)</f>
        <v>0</v>
      </c>
    </row>
    <row r="1217" customFormat="false" ht="12.75" hidden="false" customHeight="false" outlineLevel="0" collapsed="false">
      <c r="J1217" s="0" t="n">
        <f aca="false">INT(I1217/100)</f>
        <v>0</v>
      </c>
      <c r="K1217" s="58" t="n">
        <f aca="false">IF(H1217=1,1,0)+IF(K1216=0,1,0)</f>
        <v>1</v>
      </c>
    </row>
    <row r="1218" customFormat="false" ht="12.75" hidden="false" customHeight="false" outlineLevel="0" collapsed="false">
      <c r="J1218" s="0" t="n">
        <f aca="false">INT(I1218/100)</f>
        <v>0</v>
      </c>
      <c r="K1218" s="58" t="n">
        <f aca="false">IF(H1218=1,1,0)+IF(K1217=0,1,0)</f>
        <v>0</v>
      </c>
    </row>
    <row r="1219" customFormat="false" ht="12.75" hidden="false" customHeight="false" outlineLevel="0" collapsed="false">
      <c r="J1219" s="0" t="n">
        <f aca="false">INT(I1219/100)</f>
        <v>0</v>
      </c>
      <c r="K1219" s="58" t="n">
        <f aca="false">IF(H1219=1,1,0)+IF(K1218=0,1,0)</f>
        <v>1</v>
      </c>
    </row>
    <row r="1220" customFormat="false" ht="12.75" hidden="false" customHeight="false" outlineLevel="0" collapsed="false">
      <c r="J1220" s="0" t="n">
        <f aca="false">INT(I1220/100)</f>
        <v>0</v>
      </c>
      <c r="K1220" s="58" t="n">
        <f aca="false">IF(H1220=1,1,0)+IF(K1219=0,1,0)</f>
        <v>0</v>
      </c>
    </row>
    <row r="1221" customFormat="false" ht="12.75" hidden="false" customHeight="false" outlineLevel="0" collapsed="false">
      <c r="J1221" s="0" t="n">
        <f aca="false">INT(I1221/100)</f>
        <v>0</v>
      </c>
      <c r="K1221" s="58" t="n">
        <f aca="false">IF(H1221=1,1,0)+IF(K1220=0,1,0)</f>
        <v>1</v>
      </c>
    </row>
    <row r="1222" customFormat="false" ht="12.75" hidden="false" customHeight="false" outlineLevel="0" collapsed="false">
      <c r="J1222" s="0" t="n">
        <f aca="false">INT(I1222/100)</f>
        <v>0</v>
      </c>
      <c r="K1222" s="58" t="n">
        <f aca="false">IF(H1222=1,1,0)+IF(K1221=0,1,0)</f>
        <v>0</v>
      </c>
    </row>
    <row r="1223" customFormat="false" ht="12.75" hidden="false" customHeight="false" outlineLevel="0" collapsed="false">
      <c r="J1223" s="0" t="n">
        <f aca="false">INT(I1223/100)</f>
        <v>0</v>
      </c>
      <c r="K1223" s="58" t="n">
        <f aca="false">IF(H1223=1,1,0)+IF(K1222=0,1,0)</f>
        <v>1</v>
      </c>
    </row>
    <row r="1224" customFormat="false" ht="12.75" hidden="false" customHeight="false" outlineLevel="0" collapsed="false">
      <c r="J1224" s="0" t="n">
        <f aca="false">INT(I1224/100)</f>
        <v>0</v>
      </c>
      <c r="K1224" s="58" t="n">
        <f aca="false">IF(H1224=1,1,0)+IF(K1223=0,1,0)</f>
        <v>0</v>
      </c>
    </row>
    <row r="1225" customFormat="false" ht="12.75" hidden="false" customHeight="false" outlineLevel="0" collapsed="false">
      <c r="J1225" s="0" t="n">
        <f aca="false">INT(I1225/100)</f>
        <v>0</v>
      </c>
      <c r="K1225" s="58" t="n">
        <f aca="false">IF(H1225=1,1,0)+IF(K1224=0,1,0)</f>
        <v>1</v>
      </c>
    </row>
    <row r="1226" customFormat="false" ht="12.75" hidden="false" customHeight="false" outlineLevel="0" collapsed="false">
      <c r="J1226" s="0" t="n">
        <f aca="false">INT(I1226/100)</f>
        <v>0</v>
      </c>
      <c r="K1226" s="58" t="n">
        <f aca="false">IF(H1226=1,1,0)+IF(K1225=0,1,0)</f>
        <v>0</v>
      </c>
    </row>
    <row r="1227" customFormat="false" ht="12.75" hidden="false" customHeight="false" outlineLevel="0" collapsed="false">
      <c r="J1227" s="0" t="n">
        <f aca="false">INT(I1227/100)</f>
        <v>0</v>
      </c>
      <c r="K1227" s="58" t="n">
        <f aca="false">IF(H1227=1,1,0)+IF(K1226=0,1,0)</f>
        <v>1</v>
      </c>
    </row>
    <row r="1228" customFormat="false" ht="12.75" hidden="false" customHeight="false" outlineLevel="0" collapsed="false">
      <c r="J1228" s="0" t="n">
        <f aca="false">INT(I1228/100)</f>
        <v>0</v>
      </c>
      <c r="K1228" s="58" t="n">
        <f aca="false">IF(H1228=1,1,0)+IF(K1227=0,1,0)</f>
        <v>0</v>
      </c>
    </row>
    <row r="1229" customFormat="false" ht="12.75" hidden="false" customHeight="false" outlineLevel="0" collapsed="false">
      <c r="J1229" s="0" t="n">
        <f aca="false">INT(I1229/100)</f>
        <v>0</v>
      </c>
      <c r="K1229" s="58" t="n">
        <f aca="false">IF(H1229=1,1,0)+IF(K1228=0,1,0)</f>
        <v>1</v>
      </c>
    </row>
    <row r="1230" customFormat="false" ht="12.75" hidden="false" customHeight="false" outlineLevel="0" collapsed="false">
      <c r="J1230" s="0" t="n">
        <f aca="false">INT(I1230/100)</f>
        <v>0</v>
      </c>
      <c r="K1230" s="58" t="n">
        <f aca="false">IF(H1230=1,1,0)+IF(K1229=0,1,0)</f>
        <v>0</v>
      </c>
    </row>
    <row r="1231" customFormat="false" ht="12.75" hidden="false" customHeight="false" outlineLevel="0" collapsed="false">
      <c r="J1231" s="0" t="n">
        <f aca="false">INT(I1231/100)</f>
        <v>0</v>
      </c>
      <c r="K1231" s="58" t="n">
        <f aca="false">IF(H1231=1,1,0)+IF(K1230=0,1,0)</f>
        <v>1</v>
      </c>
    </row>
    <row r="1232" customFormat="false" ht="12.75" hidden="false" customHeight="false" outlineLevel="0" collapsed="false">
      <c r="J1232" s="0" t="n">
        <f aca="false">INT(I1232/100)</f>
        <v>0</v>
      </c>
      <c r="K1232" s="58" t="n">
        <f aca="false">IF(H1232=1,1,0)+IF(K1231=0,1,0)</f>
        <v>0</v>
      </c>
    </row>
    <row r="1233" customFormat="false" ht="12.75" hidden="false" customHeight="false" outlineLevel="0" collapsed="false">
      <c r="J1233" s="0" t="n">
        <f aca="false">INT(I1233/100)</f>
        <v>0</v>
      </c>
      <c r="K1233" s="58" t="n">
        <f aca="false">IF(H1233=1,1,0)+IF(K1232=0,1,0)</f>
        <v>1</v>
      </c>
    </row>
    <row r="1234" customFormat="false" ht="12.75" hidden="false" customHeight="false" outlineLevel="0" collapsed="false">
      <c r="J1234" s="0" t="n">
        <f aca="false">INT(I1234/100)</f>
        <v>0</v>
      </c>
      <c r="K1234" s="58" t="n">
        <f aca="false">IF(H1234=1,1,0)+IF(K1233=0,1,0)</f>
        <v>0</v>
      </c>
    </row>
    <row r="1235" customFormat="false" ht="12.75" hidden="false" customHeight="false" outlineLevel="0" collapsed="false">
      <c r="J1235" s="0" t="n">
        <f aca="false">INT(I1235/100)</f>
        <v>0</v>
      </c>
      <c r="K1235" s="58" t="n">
        <f aca="false">IF(H1235=1,1,0)+IF(K1234=0,1,0)</f>
        <v>1</v>
      </c>
    </row>
    <row r="1236" customFormat="false" ht="12.75" hidden="false" customHeight="false" outlineLevel="0" collapsed="false">
      <c r="J1236" s="0" t="n">
        <f aca="false">INT(I1236/100)</f>
        <v>0</v>
      </c>
      <c r="K1236" s="58" t="n">
        <f aca="false">IF(H1236=1,1,0)+IF(K1235=0,1,0)</f>
        <v>0</v>
      </c>
    </row>
    <row r="1237" customFormat="false" ht="12.75" hidden="false" customHeight="false" outlineLevel="0" collapsed="false">
      <c r="J1237" s="0" t="n">
        <f aca="false">INT(I1237/100)</f>
        <v>0</v>
      </c>
      <c r="K1237" s="58" t="n">
        <f aca="false">IF(H1237=1,1,0)+IF(K1236=0,1,0)</f>
        <v>1</v>
      </c>
    </row>
    <row r="1238" customFormat="false" ht="12.75" hidden="false" customHeight="false" outlineLevel="0" collapsed="false">
      <c r="J1238" s="0" t="n">
        <f aca="false">INT(I1238/100)</f>
        <v>0</v>
      </c>
      <c r="K1238" s="58" t="n">
        <f aca="false">IF(H1238=1,1,0)+IF(K1237=0,1,0)</f>
        <v>0</v>
      </c>
    </row>
    <row r="1239" customFormat="false" ht="12.75" hidden="false" customHeight="false" outlineLevel="0" collapsed="false">
      <c r="J1239" s="0" t="n">
        <f aca="false">INT(I1239/100)</f>
        <v>0</v>
      </c>
      <c r="K1239" s="58" t="n">
        <f aca="false">IF(H1239=1,1,0)+IF(K1238=0,1,0)</f>
        <v>1</v>
      </c>
    </row>
    <row r="1240" customFormat="false" ht="12.75" hidden="false" customHeight="false" outlineLevel="0" collapsed="false">
      <c r="J1240" s="0" t="n">
        <f aca="false">INT(I1240/100)</f>
        <v>0</v>
      </c>
      <c r="K1240" s="58" t="n">
        <f aca="false">IF(H1240=1,1,0)+IF(K1239=0,1,0)</f>
        <v>0</v>
      </c>
    </row>
    <row r="1241" customFormat="false" ht="12.75" hidden="false" customHeight="false" outlineLevel="0" collapsed="false">
      <c r="J1241" s="0" t="n">
        <f aca="false">INT(I1241/100)</f>
        <v>0</v>
      </c>
      <c r="K1241" s="58" t="n">
        <f aca="false">IF(H1241=1,1,0)+IF(K1240=0,1,0)</f>
        <v>1</v>
      </c>
    </row>
    <row r="1242" customFormat="false" ht="12.75" hidden="false" customHeight="false" outlineLevel="0" collapsed="false">
      <c r="J1242" s="0" t="n">
        <f aca="false">INT(I1242/100)</f>
        <v>0</v>
      </c>
      <c r="K1242" s="58" t="n">
        <f aca="false">IF(H1242=1,1,0)+IF(K1241=0,1,0)</f>
        <v>0</v>
      </c>
    </row>
    <row r="1243" customFormat="false" ht="12.75" hidden="false" customHeight="false" outlineLevel="0" collapsed="false">
      <c r="J1243" s="0" t="n">
        <f aca="false">INT(I1243/100)</f>
        <v>0</v>
      </c>
      <c r="K1243" s="58" t="n">
        <f aca="false">IF(H1243=1,1,0)+IF(K1242=0,1,0)</f>
        <v>1</v>
      </c>
    </row>
    <row r="1244" customFormat="false" ht="12.75" hidden="false" customHeight="false" outlineLevel="0" collapsed="false">
      <c r="J1244" s="0" t="n">
        <f aca="false">INT(I1244/100)</f>
        <v>0</v>
      </c>
      <c r="K1244" s="58" t="n">
        <f aca="false">IF(H1244=1,1,0)+IF(K1243=0,1,0)</f>
        <v>0</v>
      </c>
    </row>
    <row r="1245" customFormat="false" ht="12.75" hidden="false" customHeight="false" outlineLevel="0" collapsed="false">
      <c r="J1245" s="0" t="n">
        <f aca="false">INT(I1245/100)</f>
        <v>0</v>
      </c>
      <c r="K1245" s="58" t="n">
        <f aca="false">IF(H1245=1,1,0)+IF(K1244=0,1,0)</f>
        <v>1</v>
      </c>
    </row>
    <row r="1246" customFormat="false" ht="12.75" hidden="false" customHeight="false" outlineLevel="0" collapsed="false">
      <c r="J1246" s="0" t="n">
        <f aca="false">INT(I1246/100)</f>
        <v>0</v>
      </c>
      <c r="K1246" s="58" t="n">
        <f aca="false">IF(H1246=1,1,0)+IF(K1245=0,1,0)</f>
        <v>0</v>
      </c>
    </row>
    <row r="1247" customFormat="false" ht="12.75" hidden="false" customHeight="false" outlineLevel="0" collapsed="false">
      <c r="J1247" s="0" t="n">
        <f aca="false">INT(I1247/100)</f>
        <v>0</v>
      </c>
      <c r="K1247" s="58" t="n">
        <f aca="false">IF(H1247=1,1,0)+IF(K1246=0,1,0)</f>
        <v>1</v>
      </c>
    </row>
    <row r="1248" customFormat="false" ht="12.75" hidden="false" customHeight="false" outlineLevel="0" collapsed="false">
      <c r="J1248" s="0" t="n">
        <f aca="false">INT(I1248/100)</f>
        <v>0</v>
      </c>
      <c r="K1248" s="58" t="n">
        <f aca="false">IF(H1248=1,1,0)+IF(K1247=0,1,0)</f>
        <v>0</v>
      </c>
    </row>
    <row r="1249" customFormat="false" ht="12.75" hidden="false" customHeight="false" outlineLevel="0" collapsed="false">
      <c r="J1249" s="0" t="n">
        <f aca="false">INT(I1249/100)</f>
        <v>0</v>
      </c>
      <c r="K1249" s="58" t="n">
        <f aca="false">IF(H1249=1,1,0)+IF(K1248=0,1,0)</f>
        <v>1</v>
      </c>
    </row>
    <row r="1250" customFormat="false" ht="12.75" hidden="false" customHeight="false" outlineLevel="0" collapsed="false">
      <c r="J1250" s="0" t="n">
        <f aca="false">INT(I1250/100)</f>
        <v>0</v>
      </c>
      <c r="K1250" s="58" t="n">
        <f aca="false">IF(H1250=1,1,0)+IF(K1249=0,1,0)</f>
        <v>0</v>
      </c>
    </row>
    <row r="1251" customFormat="false" ht="12.75" hidden="false" customHeight="false" outlineLevel="0" collapsed="false">
      <c r="J1251" s="0" t="n">
        <f aca="false">INT(I1251/100)</f>
        <v>0</v>
      </c>
      <c r="K1251" s="58" t="n">
        <f aca="false">IF(H1251=1,1,0)+IF(K1250=0,1,0)</f>
        <v>1</v>
      </c>
    </row>
    <row r="1252" customFormat="false" ht="12.75" hidden="false" customHeight="false" outlineLevel="0" collapsed="false">
      <c r="J1252" s="0" t="n">
        <f aca="false">INT(I1252/100)</f>
        <v>0</v>
      </c>
      <c r="K1252" s="58" t="n">
        <f aca="false">IF(H1252=1,1,0)+IF(K1251=0,1,0)</f>
        <v>0</v>
      </c>
    </row>
    <row r="1253" customFormat="false" ht="12.75" hidden="false" customHeight="false" outlineLevel="0" collapsed="false">
      <c r="J1253" s="0" t="n">
        <f aca="false">INT(I1253/100)</f>
        <v>0</v>
      </c>
      <c r="K1253" s="58" t="n">
        <f aca="false">IF(H1253=1,1,0)+IF(K1252=0,1,0)</f>
        <v>1</v>
      </c>
    </row>
    <row r="1254" customFormat="false" ht="12.75" hidden="false" customHeight="false" outlineLevel="0" collapsed="false">
      <c r="J1254" s="0" t="n">
        <f aca="false">INT(I1254/100)</f>
        <v>0</v>
      </c>
      <c r="K1254" s="58" t="n">
        <f aca="false">IF(H1254=1,1,0)+IF(K1253=0,1,0)</f>
        <v>0</v>
      </c>
    </row>
    <row r="1255" customFormat="false" ht="12.75" hidden="false" customHeight="false" outlineLevel="0" collapsed="false">
      <c r="J1255" s="0" t="n">
        <f aca="false">INT(I1255/100)</f>
        <v>0</v>
      </c>
      <c r="K1255" s="58" t="n">
        <f aca="false">IF(H1255=1,1,0)+IF(K1254=0,1,0)</f>
        <v>1</v>
      </c>
    </row>
    <row r="1256" customFormat="false" ht="12.75" hidden="false" customHeight="false" outlineLevel="0" collapsed="false">
      <c r="J1256" s="0" t="n">
        <f aca="false">INT(I1256/100)</f>
        <v>0</v>
      </c>
      <c r="K1256" s="58" t="n">
        <f aca="false">IF(H1256=1,1,0)+IF(K1255=0,1,0)</f>
        <v>0</v>
      </c>
    </row>
    <row r="1257" customFormat="false" ht="12.75" hidden="false" customHeight="false" outlineLevel="0" collapsed="false">
      <c r="J1257" s="0" t="n">
        <f aca="false">INT(I1257/100)</f>
        <v>0</v>
      </c>
      <c r="K1257" s="58" t="n">
        <f aca="false">IF(H1257=1,1,0)+IF(K1256=0,1,0)</f>
        <v>1</v>
      </c>
    </row>
    <row r="1258" customFormat="false" ht="12.75" hidden="false" customHeight="false" outlineLevel="0" collapsed="false">
      <c r="J1258" s="0" t="n">
        <f aca="false">INT(I1258/100)</f>
        <v>0</v>
      </c>
      <c r="K1258" s="58" t="n">
        <f aca="false">IF(H1258=1,1,0)+IF(K1257=0,1,0)</f>
        <v>0</v>
      </c>
    </row>
    <row r="1259" customFormat="false" ht="12.75" hidden="false" customHeight="false" outlineLevel="0" collapsed="false">
      <c r="J1259" s="0" t="n">
        <f aca="false">INT(I1259/100)</f>
        <v>0</v>
      </c>
      <c r="K1259" s="58" t="n">
        <f aca="false">IF(H1259=1,1,0)+IF(K1258=0,1,0)</f>
        <v>1</v>
      </c>
    </row>
    <row r="1260" customFormat="false" ht="12.75" hidden="false" customHeight="false" outlineLevel="0" collapsed="false">
      <c r="J1260" s="0" t="n">
        <f aca="false">INT(I1260/100)</f>
        <v>0</v>
      </c>
      <c r="K1260" s="58" t="n">
        <f aca="false">IF(H1260=1,1,0)+IF(K1259=0,1,0)</f>
        <v>0</v>
      </c>
    </row>
    <row r="1261" customFormat="false" ht="12.75" hidden="false" customHeight="false" outlineLevel="0" collapsed="false">
      <c r="J1261" s="0" t="n">
        <f aca="false">INT(I1261/100)</f>
        <v>0</v>
      </c>
      <c r="K1261" s="58" t="n">
        <f aca="false">IF(H1261=1,1,0)+IF(K1260=0,1,0)</f>
        <v>1</v>
      </c>
    </row>
    <row r="1262" customFormat="false" ht="12.75" hidden="false" customHeight="false" outlineLevel="0" collapsed="false">
      <c r="J1262" s="0" t="n">
        <f aca="false">INT(I1262/100)</f>
        <v>0</v>
      </c>
      <c r="K1262" s="58" t="n">
        <f aca="false">IF(H1262=1,1,0)+IF(K1261=0,1,0)</f>
        <v>0</v>
      </c>
    </row>
    <row r="1263" customFormat="false" ht="12.75" hidden="false" customHeight="false" outlineLevel="0" collapsed="false">
      <c r="J1263" s="0" t="n">
        <f aca="false">INT(I1263/100)</f>
        <v>0</v>
      </c>
      <c r="K1263" s="58" t="n">
        <f aca="false">IF(H1263=1,1,0)+IF(K1262=0,1,0)</f>
        <v>1</v>
      </c>
    </row>
    <row r="1264" customFormat="false" ht="12.75" hidden="false" customHeight="false" outlineLevel="0" collapsed="false">
      <c r="J1264" s="0" t="n">
        <f aca="false">INT(I1264/100)</f>
        <v>0</v>
      </c>
      <c r="K1264" s="58" t="n">
        <f aca="false">IF(H1264=1,1,0)+IF(K1263=0,1,0)</f>
        <v>0</v>
      </c>
    </row>
    <row r="1265" customFormat="false" ht="12.75" hidden="false" customHeight="false" outlineLevel="0" collapsed="false">
      <c r="J1265" s="0" t="n">
        <f aca="false">INT(I1265/100)</f>
        <v>0</v>
      </c>
      <c r="K1265" s="58" t="n">
        <f aca="false">IF(H1265=1,1,0)+IF(K1264=0,1,0)</f>
        <v>1</v>
      </c>
    </row>
    <row r="1266" customFormat="false" ht="12.75" hidden="false" customHeight="false" outlineLevel="0" collapsed="false">
      <c r="J1266" s="0" t="n">
        <f aca="false">INT(I1266/100)</f>
        <v>0</v>
      </c>
      <c r="K1266" s="58" t="n">
        <f aca="false">IF(H1266=1,1,0)+IF(K1265=0,1,0)</f>
        <v>0</v>
      </c>
    </row>
    <row r="1267" customFormat="false" ht="12.75" hidden="false" customHeight="false" outlineLevel="0" collapsed="false">
      <c r="J1267" s="0" t="n">
        <f aca="false">INT(I1267/100)</f>
        <v>0</v>
      </c>
      <c r="K1267" s="58" t="n">
        <f aca="false">IF(H1267=1,1,0)+IF(K1266=0,1,0)</f>
        <v>1</v>
      </c>
    </row>
    <row r="1268" customFormat="false" ht="12.75" hidden="false" customHeight="false" outlineLevel="0" collapsed="false">
      <c r="J1268" s="0" t="n">
        <f aca="false">INT(I1268/100)</f>
        <v>0</v>
      </c>
      <c r="K1268" s="58" t="n">
        <f aca="false">IF(H1268=1,1,0)+IF(K1267=0,1,0)</f>
        <v>0</v>
      </c>
    </row>
    <row r="1269" customFormat="false" ht="12.75" hidden="false" customHeight="false" outlineLevel="0" collapsed="false">
      <c r="J1269" s="0" t="n">
        <f aca="false">INT(I1269/100)</f>
        <v>0</v>
      </c>
      <c r="K1269" s="58" t="n">
        <f aca="false">IF(H1269=1,1,0)+IF(K1268=0,1,0)</f>
        <v>1</v>
      </c>
    </row>
    <row r="1270" customFormat="false" ht="12.75" hidden="false" customHeight="false" outlineLevel="0" collapsed="false">
      <c r="J1270" s="0" t="n">
        <f aca="false">INT(I1270/100)</f>
        <v>0</v>
      </c>
      <c r="K1270" s="58" t="n">
        <f aca="false">IF(H1270=1,1,0)+IF(K1269=0,1,0)</f>
        <v>0</v>
      </c>
    </row>
    <row r="1271" customFormat="false" ht="12.75" hidden="false" customHeight="false" outlineLevel="0" collapsed="false">
      <c r="J1271" s="0" t="n">
        <f aca="false">INT(I1271/100)</f>
        <v>0</v>
      </c>
      <c r="K1271" s="58" t="n">
        <f aca="false">IF(H1271=1,1,0)+IF(K1270=0,1,0)</f>
        <v>1</v>
      </c>
    </row>
    <row r="1272" customFormat="false" ht="12.75" hidden="false" customHeight="false" outlineLevel="0" collapsed="false">
      <c r="J1272" s="0" t="n">
        <f aca="false">INT(I1272/100)</f>
        <v>0</v>
      </c>
      <c r="K1272" s="58" t="n">
        <f aca="false">IF(H1272=1,1,0)+IF(K1271=0,1,0)</f>
        <v>0</v>
      </c>
    </row>
    <row r="1273" customFormat="false" ht="12.75" hidden="false" customHeight="false" outlineLevel="0" collapsed="false">
      <c r="J1273" s="0" t="n">
        <f aca="false">INT(I1273/100)</f>
        <v>0</v>
      </c>
      <c r="K1273" s="58" t="n">
        <f aca="false">IF(H1273=1,1,0)+IF(K1272=0,1,0)</f>
        <v>1</v>
      </c>
    </row>
    <row r="1274" customFormat="false" ht="12.75" hidden="false" customHeight="false" outlineLevel="0" collapsed="false">
      <c r="J1274" s="0" t="n">
        <f aca="false">INT(I1274/100)</f>
        <v>0</v>
      </c>
      <c r="K1274" s="58" t="n">
        <f aca="false">IF(H1274=1,1,0)+IF(K1273=0,1,0)</f>
        <v>0</v>
      </c>
    </row>
    <row r="1275" customFormat="false" ht="12.75" hidden="false" customHeight="false" outlineLevel="0" collapsed="false">
      <c r="J1275" s="0" t="n">
        <f aca="false">INT(I1275/100)</f>
        <v>0</v>
      </c>
      <c r="K1275" s="58" t="n">
        <f aca="false">IF(H1275=1,1,0)+IF(K1274=0,1,0)</f>
        <v>1</v>
      </c>
    </row>
    <row r="1276" customFormat="false" ht="12.75" hidden="false" customHeight="false" outlineLevel="0" collapsed="false">
      <c r="J1276" s="0" t="n">
        <f aca="false">INT(I1276/100)</f>
        <v>0</v>
      </c>
      <c r="K1276" s="58" t="n">
        <f aca="false">IF(H1276=1,1,0)+IF(K1275=0,1,0)</f>
        <v>0</v>
      </c>
    </row>
    <row r="1277" customFormat="false" ht="12.75" hidden="false" customHeight="false" outlineLevel="0" collapsed="false">
      <c r="J1277" s="0" t="n">
        <f aca="false">INT(I1277/100)</f>
        <v>0</v>
      </c>
      <c r="K1277" s="58" t="n">
        <f aca="false">IF(H1277=1,1,0)+IF(K1276=0,1,0)</f>
        <v>1</v>
      </c>
    </row>
    <row r="1278" customFormat="false" ht="12.75" hidden="false" customHeight="false" outlineLevel="0" collapsed="false">
      <c r="J1278" s="0" t="n">
        <f aca="false">INT(I1278/100)</f>
        <v>0</v>
      </c>
      <c r="K1278" s="58" t="n">
        <f aca="false">IF(H1278=1,1,0)+IF(K1277=0,1,0)</f>
        <v>0</v>
      </c>
    </row>
    <row r="1279" customFormat="false" ht="12.75" hidden="false" customHeight="false" outlineLevel="0" collapsed="false">
      <c r="J1279" s="0" t="n">
        <f aca="false">INT(I1279/100)</f>
        <v>0</v>
      </c>
      <c r="K1279" s="58" t="n">
        <f aca="false">IF(H1279=1,1,0)+IF(K1278=0,1,0)</f>
        <v>1</v>
      </c>
    </row>
    <row r="1280" customFormat="false" ht="12.75" hidden="false" customHeight="false" outlineLevel="0" collapsed="false">
      <c r="J1280" s="0" t="n">
        <f aca="false">INT(I1280/100)</f>
        <v>0</v>
      </c>
      <c r="K1280" s="58" t="n">
        <f aca="false">IF(H1280=1,1,0)+IF(K1279=0,1,0)</f>
        <v>0</v>
      </c>
    </row>
    <row r="1281" customFormat="false" ht="12.75" hidden="false" customHeight="false" outlineLevel="0" collapsed="false">
      <c r="J1281" s="0" t="n">
        <f aca="false">INT(I1281/100)</f>
        <v>0</v>
      </c>
      <c r="K1281" s="58" t="n">
        <f aca="false">IF(H1281=1,1,0)+IF(K1280=0,1,0)</f>
        <v>1</v>
      </c>
    </row>
    <row r="1282" customFormat="false" ht="12.75" hidden="false" customHeight="false" outlineLevel="0" collapsed="false">
      <c r="J1282" s="0" t="n">
        <f aca="false">INT(I1282/100)</f>
        <v>0</v>
      </c>
      <c r="K1282" s="58" t="n">
        <f aca="false">IF(H1282=1,1,0)+IF(K1281=0,1,0)</f>
        <v>0</v>
      </c>
    </row>
    <row r="1283" customFormat="false" ht="12.75" hidden="false" customHeight="false" outlineLevel="0" collapsed="false">
      <c r="J1283" s="0" t="n">
        <f aca="false">INT(I1283/100)</f>
        <v>0</v>
      </c>
      <c r="K1283" s="58" t="n">
        <f aca="false">IF(H1283=1,1,0)+IF(K1282=0,1,0)</f>
        <v>1</v>
      </c>
    </row>
    <row r="1284" customFormat="false" ht="12.75" hidden="false" customHeight="false" outlineLevel="0" collapsed="false">
      <c r="J1284" s="0" t="n">
        <f aca="false">INT(I1284/100)</f>
        <v>0</v>
      </c>
      <c r="K1284" s="58" t="n">
        <f aca="false">IF(H1284=1,1,0)+IF(K1283=0,1,0)</f>
        <v>0</v>
      </c>
    </row>
    <row r="1285" customFormat="false" ht="12.75" hidden="false" customHeight="false" outlineLevel="0" collapsed="false">
      <c r="J1285" s="0" t="n">
        <f aca="false">INT(I1285/100)</f>
        <v>0</v>
      </c>
      <c r="K1285" s="58" t="n">
        <f aca="false">IF(H1285=1,1,0)+IF(K1284=0,1,0)</f>
        <v>1</v>
      </c>
    </row>
    <row r="1286" customFormat="false" ht="12.75" hidden="false" customHeight="false" outlineLevel="0" collapsed="false">
      <c r="J1286" s="0" t="n">
        <f aca="false">INT(I1286/100)</f>
        <v>0</v>
      </c>
      <c r="K1286" s="58" t="n">
        <f aca="false">IF(H1286=1,1,0)+IF(K1285=0,1,0)</f>
        <v>0</v>
      </c>
    </row>
    <row r="1287" customFormat="false" ht="12.75" hidden="false" customHeight="false" outlineLevel="0" collapsed="false">
      <c r="J1287" s="0" t="n">
        <f aca="false">INT(I1287/100)</f>
        <v>0</v>
      </c>
      <c r="K1287" s="58" t="n">
        <f aca="false">IF(H1287=1,1,0)+IF(K1286=0,1,0)</f>
        <v>1</v>
      </c>
    </row>
    <row r="1288" customFormat="false" ht="12.75" hidden="false" customHeight="false" outlineLevel="0" collapsed="false">
      <c r="J1288" s="0" t="n">
        <f aca="false">INT(I1288/100)</f>
        <v>0</v>
      </c>
      <c r="K1288" s="58" t="n">
        <f aca="false">IF(H1288=1,1,0)+IF(K1287=0,1,0)</f>
        <v>0</v>
      </c>
    </row>
    <row r="1289" customFormat="false" ht="12.75" hidden="false" customHeight="false" outlineLevel="0" collapsed="false">
      <c r="J1289" s="0" t="n">
        <f aca="false">INT(I1289/100)</f>
        <v>0</v>
      </c>
      <c r="K1289" s="58" t="n">
        <f aca="false">IF(H1289=1,1,0)+IF(K1288=0,1,0)</f>
        <v>1</v>
      </c>
    </row>
    <row r="1290" customFormat="false" ht="12.75" hidden="false" customHeight="false" outlineLevel="0" collapsed="false">
      <c r="J1290" s="0" t="n">
        <f aca="false">INT(I1290/100)</f>
        <v>0</v>
      </c>
      <c r="K1290" s="58" t="n">
        <f aca="false">IF(H1290=1,1,0)+IF(K1289=0,1,0)</f>
        <v>0</v>
      </c>
    </row>
    <row r="1291" customFormat="false" ht="12.75" hidden="false" customHeight="false" outlineLevel="0" collapsed="false">
      <c r="J1291" s="0" t="n">
        <f aca="false">INT(I1291/100)</f>
        <v>0</v>
      </c>
      <c r="K1291" s="58" t="n">
        <f aca="false">IF(H1291=1,1,0)+IF(K1290=0,1,0)</f>
        <v>1</v>
      </c>
    </row>
    <row r="1292" customFormat="false" ht="12.75" hidden="false" customHeight="false" outlineLevel="0" collapsed="false">
      <c r="J1292" s="0" t="n">
        <f aca="false">INT(I1292/100)</f>
        <v>0</v>
      </c>
      <c r="K1292" s="58" t="n">
        <f aca="false">IF(H1292=1,1,0)+IF(K1291=0,1,0)</f>
        <v>0</v>
      </c>
    </row>
    <row r="1293" customFormat="false" ht="12.75" hidden="false" customHeight="false" outlineLevel="0" collapsed="false">
      <c r="J1293" s="0" t="n">
        <f aca="false">INT(I1293/100)</f>
        <v>0</v>
      </c>
      <c r="K1293" s="58" t="n">
        <f aca="false">IF(H1293=1,1,0)+IF(K1292=0,1,0)</f>
        <v>1</v>
      </c>
    </row>
    <row r="1294" customFormat="false" ht="12.75" hidden="false" customHeight="false" outlineLevel="0" collapsed="false">
      <c r="J1294" s="0" t="n">
        <f aca="false">INT(I1294/100)</f>
        <v>0</v>
      </c>
      <c r="K1294" s="58" t="n">
        <f aca="false">IF(H1294=1,1,0)+IF(K1293=0,1,0)</f>
        <v>0</v>
      </c>
    </row>
    <row r="1295" customFormat="false" ht="12.75" hidden="false" customHeight="false" outlineLevel="0" collapsed="false">
      <c r="J1295" s="0" t="n">
        <f aca="false">INT(I1295/100)</f>
        <v>0</v>
      </c>
      <c r="K1295" s="58" t="n">
        <f aca="false">IF(H1295=1,1,0)+IF(K1294=0,1,0)</f>
        <v>1</v>
      </c>
    </row>
    <row r="1296" customFormat="false" ht="12.75" hidden="false" customHeight="false" outlineLevel="0" collapsed="false">
      <c r="J1296" s="0" t="n">
        <f aca="false">INT(I1296/100)</f>
        <v>0</v>
      </c>
      <c r="K1296" s="58" t="n">
        <f aca="false">IF(H1296=1,1,0)+IF(K1295=0,1,0)</f>
        <v>0</v>
      </c>
    </row>
    <row r="1297" customFormat="false" ht="12.75" hidden="false" customHeight="false" outlineLevel="0" collapsed="false">
      <c r="J1297" s="0" t="n">
        <f aca="false">INT(I1297/100)</f>
        <v>0</v>
      </c>
      <c r="K1297" s="58" t="n">
        <f aca="false">IF(H1297=1,1,0)+IF(K1296=0,1,0)</f>
        <v>1</v>
      </c>
    </row>
    <row r="1298" customFormat="false" ht="12.75" hidden="false" customHeight="false" outlineLevel="0" collapsed="false">
      <c r="J1298" s="0" t="n">
        <f aca="false">INT(I1298/100)</f>
        <v>0</v>
      </c>
      <c r="K1298" s="58" t="n">
        <f aca="false">IF(H1298=1,1,0)+IF(K1297=0,1,0)</f>
        <v>0</v>
      </c>
    </row>
    <row r="1299" customFormat="false" ht="12.75" hidden="false" customHeight="false" outlineLevel="0" collapsed="false">
      <c r="J1299" s="0" t="n">
        <f aca="false">INT(I1299/100)</f>
        <v>0</v>
      </c>
      <c r="K1299" s="58" t="n">
        <f aca="false">IF(H1299=1,1,0)+IF(K1298=0,1,0)</f>
        <v>1</v>
      </c>
    </row>
    <row r="1300" customFormat="false" ht="12.75" hidden="false" customHeight="false" outlineLevel="0" collapsed="false">
      <c r="J1300" s="0" t="n">
        <f aca="false">INT(I1300/100)</f>
        <v>0</v>
      </c>
      <c r="K1300" s="58" t="n">
        <f aca="false">IF(H1300=1,1,0)+IF(K1299=0,1,0)</f>
        <v>0</v>
      </c>
    </row>
    <row r="1301" customFormat="false" ht="12.75" hidden="false" customHeight="false" outlineLevel="0" collapsed="false">
      <c r="J1301" s="0" t="n">
        <f aca="false">INT(I1301/100)</f>
        <v>0</v>
      </c>
      <c r="K1301" s="58" t="n">
        <f aca="false">IF(H1301=1,1,0)+IF(K1300=0,1,0)</f>
        <v>1</v>
      </c>
    </row>
    <row r="1302" customFormat="false" ht="12.75" hidden="false" customHeight="false" outlineLevel="0" collapsed="false">
      <c r="J1302" s="0" t="n">
        <f aca="false">INT(I1302/100)</f>
        <v>0</v>
      </c>
      <c r="K1302" s="58" t="n">
        <f aca="false">IF(H1302=1,1,0)+IF(K1301=0,1,0)</f>
        <v>0</v>
      </c>
    </row>
    <row r="1303" customFormat="false" ht="12.75" hidden="false" customHeight="false" outlineLevel="0" collapsed="false">
      <c r="J1303" s="0" t="n">
        <f aca="false">INT(I1303/100)</f>
        <v>0</v>
      </c>
      <c r="K1303" s="58" t="n">
        <f aca="false">IF(H1303=1,1,0)+IF(K1302=0,1,0)</f>
        <v>1</v>
      </c>
    </row>
    <row r="1304" customFormat="false" ht="12.75" hidden="false" customHeight="false" outlineLevel="0" collapsed="false">
      <c r="J1304" s="0" t="n">
        <f aca="false">INT(I1304/100)</f>
        <v>0</v>
      </c>
      <c r="K1304" s="58" t="n">
        <f aca="false">IF(H1304=1,1,0)+IF(K1303=0,1,0)</f>
        <v>0</v>
      </c>
    </row>
    <row r="1305" customFormat="false" ht="12.75" hidden="false" customHeight="false" outlineLevel="0" collapsed="false">
      <c r="J1305" s="0" t="n">
        <f aca="false">INT(I1305/100)</f>
        <v>0</v>
      </c>
      <c r="K1305" s="58" t="n">
        <f aca="false">IF(H1305=1,1,0)+IF(K1304=0,1,0)</f>
        <v>1</v>
      </c>
    </row>
    <row r="1306" customFormat="false" ht="12.75" hidden="false" customHeight="false" outlineLevel="0" collapsed="false">
      <c r="J1306" s="0" t="n">
        <f aca="false">INT(I1306/100)</f>
        <v>0</v>
      </c>
      <c r="K1306" s="58" t="n">
        <f aca="false">IF(H1306=1,1,0)+IF(K1305=0,1,0)</f>
        <v>0</v>
      </c>
    </row>
    <row r="1307" customFormat="false" ht="12.75" hidden="false" customHeight="false" outlineLevel="0" collapsed="false">
      <c r="J1307" s="0" t="n">
        <f aca="false">INT(I1307/100)</f>
        <v>0</v>
      </c>
      <c r="K1307" s="58" t="n">
        <f aca="false">IF(H1307=1,1,0)+IF(K1306=0,1,0)</f>
        <v>1</v>
      </c>
    </row>
    <row r="1308" customFormat="false" ht="12.75" hidden="false" customHeight="false" outlineLevel="0" collapsed="false">
      <c r="J1308" s="0" t="n">
        <f aca="false">INT(I1308/100)</f>
        <v>0</v>
      </c>
      <c r="K1308" s="58" t="n">
        <f aca="false">IF(H1308=1,1,0)+IF(K1307=0,1,0)</f>
        <v>0</v>
      </c>
    </row>
    <row r="1309" customFormat="false" ht="12.75" hidden="false" customHeight="false" outlineLevel="0" collapsed="false">
      <c r="J1309" s="0" t="n">
        <f aca="false">INT(I1309/100)</f>
        <v>0</v>
      </c>
      <c r="K1309" s="58" t="n">
        <f aca="false">IF(H1309=1,1,0)+IF(K1308=0,1,0)</f>
        <v>1</v>
      </c>
    </row>
    <row r="1310" customFormat="false" ht="12.75" hidden="false" customHeight="false" outlineLevel="0" collapsed="false">
      <c r="J1310" s="0" t="n">
        <f aca="false">INT(I1310/100)</f>
        <v>0</v>
      </c>
      <c r="K1310" s="58" t="n">
        <f aca="false">IF(H1310=1,1,0)+IF(K1309=0,1,0)</f>
        <v>0</v>
      </c>
    </row>
    <row r="1311" customFormat="false" ht="12.75" hidden="false" customHeight="false" outlineLevel="0" collapsed="false">
      <c r="J1311" s="0" t="n">
        <f aca="false">INT(I1311/100)</f>
        <v>0</v>
      </c>
      <c r="K1311" s="58" t="n">
        <f aca="false">IF(H1311=1,1,0)+IF(K1310=0,1,0)</f>
        <v>1</v>
      </c>
    </row>
    <row r="1312" customFormat="false" ht="12.75" hidden="false" customHeight="false" outlineLevel="0" collapsed="false">
      <c r="J1312" s="0" t="n">
        <f aca="false">INT(I1312/100)</f>
        <v>0</v>
      </c>
      <c r="K1312" s="58" t="n">
        <f aca="false">IF(H1312=1,1,0)+IF(K1311=0,1,0)</f>
        <v>0</v>
      </c>
    </row>
    <row r="1313" customFormat="false" ht="12.75" hidden="false" customHeight="false" outlineLevel="0" collapsed="false">
      <c r="J1313" s="0" t="n">
        <f aca="false">INT(I1313/100)</f>
        <v>0</v>
      </c>
      <c r="K1313" s="58" t="n">
        <f aca="false">IF(H1313=1,1,0)+IF(K1312=0,1,0)</f>
        <v>1</v>
      </c>
    </row>
    <row r="1314" customFormat="false" ht="12.75" hidden="false" customHeight="false" outlineLevel="0" collapsed="false">
      <c r="J1314" s="0" t="n">
        <f aca="false">INT(I1314/100)</f>
        <v>0</v>
      </c>
      <c r="K1314" s="58" t="n">
        <f aca="false">IF(H1314=1,1,0)+IF(K1313=0,1,0)</f>
        <v>0</v>
      </c>
    </row>
    <row r="1315" customFormat="false" ht="12.75" hidden="false" customHeight="false" outlineLevel="0" collapsed="false">
      <c r="J1315" s="0" t="n">
        <f aca="false">INT(I1315/100)</f>
        <v>0</v>
      </c>
      <c r="K1315" s="58" t="n">
        <f aca="false">IF(H1315=1,1,0)+IF(K1314=0,1,0)</f>
        <v>1</v>
      </c>
    </row>
    <row r="1316" customFormat="false" ht="12.75" hidden="false" customHeight="false" outlineLevel="0" collapsed="false">
      <c r="J1316" s="0" t="n">
        <f aca="false">INT(I1316/100)</f>
        <v>0</v>
      </c>
      <c r="K1316" s="58" t="n">
        <f aca="false">IF(H1316=1,1,0)+IF(K1315=0,1,0)</f>
        <v>0</v>
      </c>
    </row>
    <row r="1317" customFormat="false" ht="12.75" hidden="false" customHeight="false" outlineLevel="0" collapsed="false">
      <c r="J1317" s="0" t="n">
        <f aca="false">INT(I1317/100)</f>
        <v>0</v>
      </c>
      <c r="K1317" s="58" t="n">
        <f aca="false">IF(H1317=1,1,0)+IF(K1316=0,1,0)</f>
        <v>1</v>
      </c>
    </row>
    <row r="1318" customFormat="false" ht="12.75" hidden="false" customHeight="false" outlineLevel="0" collapsed="false">
      <c r="J1318" s="0" t="n">
        <f aca="false">INT(I1318/100)</f>
        <v>0</v>
      </c>
      <c r="K1318" s="58" t="n">
        <f aca="false">IF(H1318=1,1,0)+IF(K1317=0,1,0)</f>
        <v>0</v>
      </c>
    </row>
    <row r="1319" customFormat="false" ht="12.75" hidden="false" customHeight="false" outlineLevel="0" collapsed="false">
      <c r="J1319" s="0" t="n">
        <f aca="false">INT(I1319/100)</f>
        <v>0</v>
      </c>
      <c r="K1319" s="58" t="n">
        <f aca="false">IF(H1319=1,1,0)+IF(K1318=0,1,0)</f>
        <v>1</v>
      </c>
    </row>
    <row r="1320" customFormat="false" ht="12.75" hidden="false" customHeight="false" outlineLevel="0" collapsed="false">
      <c r="J1320" s="0" t="n">
        <f aca="false">INT(I1320/100)</f>
        <v>0</v>
      </c>
      <c r="K1320" s="58" t="n">
        <f aca="false">IF(H1320=1,1,0)+IF(K1319=0,1,0)</f>
        <v>0</v>
      </c>
    </row>
    <row r="1321" customFormat="false" ht="12.75" hidden="false" customHeight="false" outlineLevel="0" collapsed="false">
      <c r="J1321" s="0" t="n">
        <f aca="false">INT(I1321/100)</f>
        <v>0</v>
      </c>
      <c r="K1321" s="58" t="n">
        <f aca="false">IF(H1321=1,1,0)+IF(K1320=0,1,0)</f>
        <v>1</v>
      </c>
    </row>
    <row r="1322" customFormat="false" ht="12.75" hidden="false" customHeight="false" outlineLevel="0" collapsed="false">
      <c r="J1322" s="0" t="n">
        <f aca="false">INT(I1322/100)</f>
        <v>0</v>
      </c>
      <c r="K1322" s="58" t="n">
        <f aca="false">IF(H1322=1,1,0)+IF(K1321=0,1,0)</f>
        <v>0</v>
      </c>
    </row>
    <row r="1323" customFormat="false" ht="12.75" hidden="false" customHeight="false" outlineLevel="0" collapsed="false">
      <c r="J1323" s="0" t="n">
        <f aca="false">INT(I1323/100)</f>
        <v>0</v>
      </c>
      <c r="K1323" s="58" t="n">
        <f aca="false">IF(H1323=1,1,0)+IF(K1322=0,1,0)</f>
        <v>1</v>
      </c>
    </row>
    <row r="1324" customFormat="false" ht="12.75" hidden="false" customHeight="false" outlineLevel="0" collapsed="false">
      <c r="J1324" s="0" t="n">
        <f aca="false">INT(I1324/100)</f>
        <v>0</v>
      </c>
      <c r="K1324" s="58" t="n">
        <f aca="false">IF(H1324=1,1,0)+IF(K1323=0,1,0)</f>
        <v>0</v>
      </c>
    </row>
    <row r="1325" customFormat="false" ht="12.75" hidden="false" customHeight="false" outlineLevel="0" collapsed="false">
      <c r="J1325" s="0" t="n">
        <f aca="false">INT(I1325/100)</f>
        <v>0</v>
      </c>
      <c r="K1325" s="58" t="n">
        <f aca="false">IF(H1325=1,1,0)+IF(K1324=0,1,0)</f>
        <v>1</v>
      </c>
    </row>
    <row r="1326" customFormat="false" ht="12.75" hidden="false" customHeight="false" outlineLevel="0" collapsed="false">
      <c r="J1326" s="0" t="n">
        <f aca="false">INT(I1326/100)</f>
        <v>0</v>
      </c>
      <c r="K1326" s="58" t="n">
        <f aca="false">IF(H1326=1,1,0)+IF(K1325=0,1,0)</f>
        <v>0</v>
      </c>
    </row>
    <row r="1327" customFormat="false" ht="12.75" hidden="false" customHeight="false" outlineLevel="0" collapsed="false">
      <c r="J1327" s="0" t="n">
        <f aca="false">INT(I1327/100)</f>
        <v>0</v>
      </c>
      <c r="K1327" s="58" t="n">
        <f aca="false">IF(H1327=1,1,0)+IF(K1326=0,1,0)</f>
        <v>1</v>
      </c>
    </row>
    <row r="1328" customFormat="false" ht="12.75" hidden="false" customHeight="false" outlineLevel="0" collapsed="false">
      <c r="J1328" s="0" t="n">
        <f aca="false">INT(I1328/100)</f>
        <v>0</v>
      </c>
      <c r="K1328" s="58" t="n">
        <f aca="false">IF(H1328=1,1,0)+IF(K1327=0,1,0)</f>
        <v>0</v>
      </c>
    </row>
    <row r="1329" customFormat="false" ht="12.75" hidden="false" customHeight="false" outlineLevel="0" collapsed="false">
      <c r="J1329" s="0" t="n">
        <f aca="false">INT(I1329/100)</f>
        <v>0</v>
      </c>
      <c r="K1329" s="58" t="n">
        <f aca="false">IF(H1329=1,1,0)+IF(K1328=0,1,0)</f>
        <v>1</v>
      </c>
    </row>
    <row r="1330" customFormat="false" ht="12.75" hidden="false" customHeight="false" outlineLevel="0" collapsed="false">
      <c r="J1330" s="0" t="n">
        <f aca="false">INT(I1330/100)</f>
        <v>0</v>
      </c>
      <c r="K1330" s="58" t="n">
        <f aca="false">IF(H1330=1,1,0)+IF(K1329=0,1,0)</f>
        <v>0</v>
      </c>
    </row>
    <row r="1331" customFormat="false" ht="12.75" hidden="false" customHeight="false" outlineLevel="0" collapsed="false">
      <c r="J1331" s="0" t="n">
        <f aca="false">INT(I1331/100)</f>
        <v>0</v>
      </c>
      <c r="K1331" s="58" t="n">
        <f aca="false">IF(H1331=1,1,0)+IF(K1330=0,1,0)</f>
        <v>1</v>
      </c>
    </row>
    <row r="1332" customFormat="false" ht="12.75" hidden="false" customHeight="false" outlineLevel="0" collapsed="false">
      <c r="J1332" s="0" t="n">
        <f aca="false">INT(I1332/100)</f>
        <v>0</v>
      </c>
      <c r="K1332" s="58" t="n">
        <f aca="false">IF(H1332=1,1,0)+IF(K1331=0,1,0)</f>
        <v>0</v>
      </c>
    </row>
    <row r="1333" customFormat="false" ht="12.75" hidden="false" customHeight="false" outlineLevel="0" collapsed="false">
      <c r="J1333" s="0" t="n">
        <f aca="false">INT(I1333/100)</f>
        <v>0</v>
      </c>
      <c r="K1333" s="58" t="n">
        <f aca="false">IF(H1333=1,1,0)+IF(K1332=0,1,0)</f>
        <v>1</v>
      </c>
    </row>
    <row r="1334" customFormat="false" ht="12.75" hidden="false" customHeight="false" outlineLevel="0" collapsed="false">
      <c r="J1334" s="0" t="n">
        <f aca="false">INT(I1334/100)</f>
        <v>0</v>
      </c>
      <c r="K1334" s="58" t="n">
        <f aca="false">IF(H1334=1,1,0)+IF(K1333=0,1,0)</f>
        <v>0</v>
      </c>
    </row>
    <row r="1335" customFormat="false" ht="12.75" hidden="false" customHeight="false" outlineLevel="0" collapsed="false">
      <c r="J1335" s="0" t="n">
        <f aca="false">INT(I1335/100)</f>
        <v>0</v>
      </c>
      <c r="K1335" s="58" t="n">
        <f aca="false">IF(H1335=1,1,0)+IF(K1334=0,1,0)</f>
        <v>1</v>
      </c>
    </row>
    <row r="1336" customFormat="false" ht="12.75" hidden="false" customHeight="false" outlineLevel="0" collapsed="false">
      <c r="J1336" s="0" t="n">
        <f aca="false">INT(I1336/100)</f>
        <v>0</v>
      </c>
      <c r="K1336" s="58" t="n">
        <f aca="false">IF(H1336=1,1,0)+IF(K1335=0,1,0)</f>
        <v>0</v>
      </c>
    </row>
    <row r="1337" customFormat="false" ht="12.75" hidden="false" customHeight="false" outlineLevel="0" collapsed="false">
      <c r="J1337" s="0" t="n">
        <f aca="false">INT(I1337/100)</f>
        <v>0</v>
      </c>
      <c r="K1337" s="58" t="n">
        <f aca="false">IF(H1337=1,1,0)+IF(K1336=0,1,0)</f>
        <v>1</v>
      </c>
    </row>
    <row r="1338" customFormat="false" ht="12.75" hidden="false" customHeight="false" outlineLevel="0" collapsed="false">
      <c r="J1338" s="0" t="n">
        <f aca="false">INT(I1338/100)</f>
        <v>0</v>
      </c>
      <c r="K1338" s="58" t="n">
        <f aca="false">IF(H1338=1,1,0)+IF(K1337=0,1,0)</f>
        <v>0</v>
      </c>
    </row>
    <row r="1339" customFormat="false" ht="12.75" hidden="false" customHeight="false" outlineLevel="0" collapsed="false">
      <c r="J1339" s="0" t="n">
        <f aca="false">INT(I1339/100)</f>
        <v>0</v>
      </c>
      <c r="K1339" s="58" t="n">
        <f aca="false">IF(H1339=1,1,0)+IF(K1338=0,1,0)</f>
        <v>1</v>
      </c>
    </row>
    <row r="1340" customFormat="false" ht="12.75" hidden="false" customHeight="false" outlineLevel="0" collapsed="false">
      <c r="J1340" s="0" t="n">
        <f aca="false">INT(I1340/100)</f>
        <v>0</v>
      </c>
      <c r="K1340" s="58" t="n">
        <f aca="false">IF(H1340=1,1,0)+IF(K1339=0,1,0)</f>
        <v>0</v>
      </c>
    </row>
    <row r="1341" customFormat="false" ht="12.75" hidden="false" customHeight="false" outlineLevel="0" collapsed="false">
      <c r="J1341" s="0" t="n">
        <f aca="false">INT(I1341/100)</f>
        <v>0</v>
      </c>
      <c r="K1341" s="58" t="n">
        <f aca="false">IF(H1341=1,1,0)+IF(K1340=0,1,0)</f>
        <v>1</v>
      </c>
    </row>
    <row r="1342" customFormat="false" ht="12.75" hidden="false" customHeight="false" outlineLevel="0" collapsed="false">
      <c r="J1342" s="0" t="n">
        <f aca="false">INT(I1342/100)</f>
        <v>0</v>
      </c>
      <c r="K1342" s="58" t="n">
        <f aca="false">IF(H1342=1,1,0)+IF(K1341=0,1,0)</f>
        <v>0</v>
      </c>
    </row>
    <row r="1343" customFormat="false" ht="12.75" hidden="false" customHeight="false" outlineLevel="0" collapsed="false">
      <c r="J1343" s="0" t="n">
        <f aca="false">INT(I1343/100)</f>
        <v>0</v>
      </c>
      <c r="K1343" s="58" t="n">
        <f aca="false">IF(H1343=1,1,0)+IF(K1342=0,1,0)</f>
        <v>1</v>
      </c>
    </row>
    <row r="1344" customFormat="false" ht="12.75" hidden="false" customHeight="false" outlineLevel="0" collapsed="false">
      <c r="J1344" s="0" t="n">
        <f aca="false">INT(I1344/100)</f>
        <v>0</v>
      </c>
      <c r="K1344" s="58" t="n">
        <f aca="false">IF(H1344=1,1,0)+IF(K1343=0,1,0)</f>
        <v>0</v>
      </c>
    </row>
    <row r="1345" customFormat="false" ht="12.75" hidden="false" customHeight="false" outlineLevel="0" collapsed="false">
      <c r="J1345" s="0" t="n">
        <f aca="false">INT(I1345/100)</f>
        <v>0</v>
      </c>
      <c r="K1345" s="58" t="n">
        <f aca="false">IF(H1345=1,1,0)+IF(K1344=0,1,0)</f>
        <v>1</v>
      </c>
    </row>
    <row r="1346" customFormat="false" ht="12.75" hidden="false" customHeight="false" outlineLevel="0" collapsed="false">
      <c r="J1346" s="0" t="n">
        <f aca="false">INT(I1346/100)</f>
        <v>0</v>
      </c>
      <c r="K1346" s="58" t="n">
        <f aca="false">IF(H1346=1,1,0)+IF(K1345=0,1,0)</f>
        <v>0</v>
      </c>
    </row>
    <row r="1347" customFormat="false" ht="12.75" hidden="false" customHeight="false" outlineLevel="0" collapsed="false">
      <c r="J1347" s="0" t="n">
        <f aca="false">INT(I1347/100)</f>
        <v>0</v>
      </c>
      <c r="K1347" s="58" t="n">
        <f aca="false">IF(H1347=1,1,0)+IF(K1346=0,1,0)</f>
        <v>1</v>
      </c>
    </row>
    <row r="1348" customFormat="false" ht="12.75" hidden="false" customHeight="false" outlineLevel="0" collapsed="false">
      <c r="J1348" s="0" t="n">
        <f aca="false">INT(I1348/100)</f>
        <v>0</v>
      </c>
      <c r="K1348" s="58" t="n">
        <f aca="false">IF(H1348=1,1,0)+IF(K1347=0,1,0)</f>
        <v>0</v>
      </c>
    </row>
    <row r="1349" customFormat="false" ht="12.75" hidden="false" customHeight="false" outlineLevel="0" collapsed="false">
      <c r="J1349" s="0" t="n">
        <f aca="false">INT(I1349/100)</f>
        <v>0</v>
      </c>
      <c r="K1349" s="58" t="n">
        <f aca="false">IF(H1349=1,1,0)+IF(K1348=0,1,0)</f>
        <v>1</v>
      </c>
    </row>
    <row r="1350" customFormat="false" ht="12.75" hidden="false" customHeight="false" outlineLevel="0" collapsed="false">
      <c r="J1350" s="0" t="n">
        <f aca="false">INT(I1350/100)</f>
        <v>0</v>
      </c>
      <c r="K1350" s="58" t="n">
        <f aca="false">IF(H1350=1,1,0)+IF(K1349=0,1,0)</f>
        <v>0</v>
      </c>
    </row>
    <row r="1351" customFormat="false" ht="12.75" hidden="false" customHeight="false" outlineLevel="0" collapsed="false">
      <c r="J1351" s="0" t="n">
        <f aca="false">INT(I1351/100)</f>
        <v>0</v>
      </c>
      <c r="K1351" s="58" t="n">
        <f aca="false">IF(H1351=1,1,0)+IF(K1350=0,1,0)</f>
        <v>1</v>
      </c>
    </row>
    <row r="1352" customFormat="false" ht="12.75" hidden="false" customHeight="false" outlineLevel="0" collapsed="false">
      <c r="J1352" s="0" t="n">
        <f aca="false">INT(I1352/100)</f>
        <v>0</v>
      </c>
      <c r="K1352" s="58" t="n">
        <f aca="false">IF(H1352=1,1,0)+IF(K1351=0,1,0)</f>
        <v>0</v>
      </c>
    </row>
    <row r="1353" customFormat="false" ht="12.75" hidden="false" customHeight="false" outlineLevel="0" collapsed="false">
      <c r="J1353" s="0" t="n">
        <f aca="false">INT(I1353/100)</f>
        <v>0</v>
      </c>
      <c r="K1353" s="58" t="n">
        <f aca="false">IF(H1353=1,1,0)+IF(K1352=0,1,0)</f>
        <v>1</v>
      </c>
    </row>
    <row r="1354" customFormat="false" ht="12.75" hidden="false" customHeight="false" outlineLevel="0" collapsed="false">
      <c r="J1354" s="0" t="n">
        <f aca="false">INT(I1354/100)</f>
        <v>0</v>
      </c>
      <c r="K1354" s="58" t="n">
        <f aca="false">IF(H1354=1,1,0)+IF(K1353=0,1,0)</f>
        <v>0</v>
      </c>
    </row>
    <row r="1355" customFormat="false" ht="12.75" hidden="false" customHeight="false" outlineLevel="0" collapsed="false">
      <c r="J1355" s="0" t="n">
        <f aca="false">INT(I1355/100)</f>
        <v>0</v>
      </c>
      <c r="K1355" s="58" t="n">
        <f aca="false">IF(H1355=1,1,0)+IF(K1354=0,1,0)</f>
        <v>1</v>
      </c>
    </row>
    <row r="1356" customFormat="false" ht="12.75" hidden="false" customHeight="false" outlineLevel="0" collapsed="false">
      <c r="J1356" s="0" t="n">
        <f aca="false">INT(I1356/100)</f>
        <v>0</v>
      </c>
      <c r="K1356" s="58" t="n">
        <f aca="false">IF(H1356=1,1,0)+IF(K1355=0,1,0)</f>
        <v>0</v>
      </c>
    </row>
    <row r="1357" customFormat="false" ht="12.75" hidden="false" customHeight="false" outlineLevel="0" collapsed="false">
      <c r="J1357" s="0" t="n">
        <f aca="false">INT(I1357/100)</f>
        <v>0</v>
      </c>
      <c r="K1357" s="58" t="n">
        <f aca="false">IF(H1357=1,1,0)+IF(K1356=0,1,0)</f>
        <v>1</v>
      </c>
    </row>
    <row r="1358" customFormat="false" ht="12.75" hidden="false" customHeight="false" outlineLevel="0" collapsed="false">
      <c r="J1358" s="0" t="n">
        <f aca="false">INT(I1358/100)</f>
        <v>0</v>
      </c>
      <c r="K1358" s="58" t="n">
        <f aca="false">IF(H1358=1,1,0)+IF(K1357=0,1,0)</f>
        <v>0</v>
      </c>
    </row>
    <row r="1359" customFormat="false" ht="12.75" hidden="false" customHeight="false" outlineLevel="0" collapsed="false">
      <c r="J1359" s="0" t="n">
        <f aca="false">INT(I1359/100)</f>
        <v>0</v>
      </c>
      <c r="K1359" s="58" t="n">
        <f aca="false">IF(H1359=1,1,0)+IF(K1358=0,1,0)</f>
        <v>1</v>
      </c>
    </row>
    <row r="1360" customFormat="false" ht="12.75" hidden="false" customHeight="false" outlineLevel="0" collapsed="false">
      <c r="J1360" s="0" t="n">
        <f aca="false">INT(I1360/100)</f>
        <v>0</v>
      </c>
      <c r="K1360" s="58" t="n">
        <f aca="false">IF(H1360=1,1,0)+IF(K1359=0,1,0)</f>
        <v>0</v>
      </c>
    </row>
    <row r="1361" customFormat="false" ht="12.75" hidden="false" customHeight="false" outlineLevel="0" collapsed="false">
      <c r="J1361" s="0" t="n">
        <f aca="false">INT(I1361/100)</f>
        <v>0</v>
      </c>
      <c r="K1361" s="58" t="n">
        <f aca="false">IF(H1361=1,1,0)+IF(K1360=0,1,0)</f>
        <v>1</v>
      </c>
    </row>
    <row r="1362" customFormat="false" ht="12.75" hidden="false" customHeight="false" outlineLevel="0" collapsed="false">
      <c r="J1362" s="0" t="n">
        <f aca="false">INT(I1362/100)</f>
        <v>0</v>
      </c>
      <c r="K1362" s="58" t="n">
        <f aca="false">IF(H1362=1,1,0)+IF(K1361=0,1,0)</f>
        <v>0</v>
      </c>
    </row>
    <row r="1363" customFormat="false" ht="12.75" hidden="false" customHeight="false" outlineLevel="0" collapsed="false">
      <c r="J1363" s="0" t="n">
        <f aca="false">INT(I1363/100)</f>
        <v>0</v>
      </c>
      <c r="K1363" s="58" t="n">
        <f aca="false">IF(H1363=1,1,0)+IF(K1362=0,1,0)</f>
        <v>1</v>
      </c>
    </row>
    <row r="1364" customFormat="false" ht="12.75" hidden="false" customHeight="false" outlineLevel="0" collapsed="false">
      <c r="J1364" s="0" t="n">
        <f aca="false">INT(I1364/100)</f>
        <v>0</v>
      </c>
      <c r="K1364" s="58" t="n">
        <f aca="false">IF(H1364=1,1,0)+IF(K1363=0,1,0)</f>
        <v>0</v>
      </c>
    </row>
    <row r="1365" customFormat="false" ht="12.75" hidden="false" customHeight="false" outlineLevel="0" collapsed="false">
      <c r="J1365" s="0" t="n">
        <f aca="false">INT(I1365/100)</f>
        <v>0</v>
      </c>
      <c r="K1365" s="58" t="n">
        <f aca="false">IF(H1365=1,1,0)+IF(K1364=0,1,0)</f>
        <v>1</v>
      </c>
    </row>
    <row r="1366" customFormat="false" ht="12.75" hidden="false" customHeight="false" outlineLevel="0" collapsed="false">
      <c r="J1366" s="0" t="n">
        <f aca="false">INT(I1366/100)</f>
        <v>0</v>
      </c>
      <c r="K1366" s="58" t="n">
        <f aca="false">IF(H1366=1,1,0)+IF(K1365=0,1,0)</f>
        <v>0</v>
      </c>
    </row>
    <row r="1367" customFormat="false" ht="12.75" hidden="false" customHeight="false" outlineLevel="0" collapsed="false">
      <c r="J1367" s="0" t="n">
        <f aca="false">INT(I1367/100)</f>
        <v>0</v>
      </c>
      <c r="K1367" s="58" t="n">
        <f aca="false">IF(H1367=1,1,0)+IF(K1366=0,1,0)</f>
        <v>1</v>
      </c>
    </row>
    <row r="1368" customFormat="false" ht="12.75" hidden="false" customHeight="false" outlineLevel="0" collapsed="false">
      <c r="J1368" s="0" t="n">
        <f aca="false">INT(I1368/100)</f>
        <v>0</v>
      </c>
      <c r="K1368" s="58" t="n">
        <f aca="false">IF(H1368=1,1,0)+IF(K1367=0,1,0)</f>
        <v>0</v>
      </c>
    </row>
    <row r="1369" customFormat="false" ht="12.75" hidden="false" customHeight="false" outlineLevel="0" collapsed="false">
      <c r="J1369" s="0" t="n">
        <f aca="false">INT(I1369/100)</f>
        <v>0</v>
      </c>
      <c r="K1369" s="58" t="n">
        <f aca="false">IF(H1369=1,1,0)+IF(K1368=0,1,0)</f>
        <v>1</v>
      </c>
    </row>
    <row r="1370" customFormat="false" ht="12.75" hidden="false" customHeight="false" outlineLevel="0" collapsed="false">
      <c r="J1370" s="0" t="n">
        <f aca="false">INT(I1370/100)</f>
        <v>0</v>
      </c>
      <c r="K1370" s="58" t="n">
        <f aca="false">IF(H1370=1,1,0)+IF(K1369=0,1,0)</f>
        <v>0</v>
      </c>
    </row>
    <row r="1371" customFormat="false" ht="12.75" hidden="false" customHeight="false" outlineLevel="0" collapsed="false">
      <c r="J1371" s="0" t="n">
        <f aca="false">INT(I1371/100)</f>
        <v>0</v>
      </c>
      <c r="K1371" s="58" t="n">
        <f aca="false">IF(H1371=1,1,0)+IF(K1370=0,1,0)</f>
        <v>1</v>
      </c>
    </row>
    <row r="1372" customFormat="false" ht="12.75" hidden="false" customHeight="false" outlineLevel="0" collapsed="false">
      <c r="J1372" s="0" t="n">
        <f aca="false">INT(I1372/100)</f>
        <v>0</v>
      </c>
      <c r="K1372" s="58" t="n">
        <f aca="false">IF(H1372=1,1,0)+IF(K1371=0,1,0)</f>
        <v>0</v>
      </c>
    </row>
    <row r="1373" customFormat="false" ht="12.75" hidden="false" customHeight="false" outlineLevel="0" collapsed="false">
      <c r="J1373" s="0" t="n">
        <f aca="false">INT(I1373/100)</f>
        <v>0</v>
      </c>
      <c r="K1373" s="58" t="n">
        <f aca="false">IF(H1373=1,1,0)+IF(K1372=0,1,0)</f>
        <v>1</v>
      </c>
    </row>
    <row r="1374" customFormat="false" ht="12.75" hidden="false" customHeight="false" outlineLevel="0" collapsed="false">
      <c r="J1374" s="0" t="n">
        <f aca="false">INT(I1374/100)</f>
        <v>0</v>
      </c>
      <c r="K1374" s="58" t="n">
        <f aca="false">IF(H1374=1,1,0)+IF(K1373=0,1,0)</f>
        <v>0</v>
      </c>
    </row>
    <row r="1375" customFormat="false" ht="12.75" hidden="false" customHeight="false" outlineLevel="0" collapsed="false">
      <c r="J1375" s="0" t="n">
        <f aca="false">INT(I1375/100)</f>
        <v>0</v>
      </c>
      <c r="K1375" s="58" t="n">
        <f aca="false">IF(H1375=1,1,0)+IF(K1374=0,1,0)</f>
        <v>1</v>
      </c>
    </row>
    <row r="1376" customFormat="false" ht="12.75" hidden="false" customHeight="false" outlineLevel="0" collapsed="false">
      <c r="J1376" s="0" t="n">
        <f aca="false">INT(I1376/100)</f>
        <v>0</v>
      </c>
      <c r="K1376" s="58" t="n">
        <f aca="false">IF(H1376=1,1,0)+IF(K1375=0,1,0)</f>
        <v>0</v>
      </c>
    </row>
    <row r="1377" customFormat="false" ht="12.75" hidden="false" customHeight="false" outlineLevel="0" collapsed="false">
      <c r="J1377" s="0" t="n">
        <f aca="false">INT(I1377/100)</f>
        <v>0</v>
      </c>
      <c r="K1377" s="58" t="n">
        <f aca="false">IF(H1377=1,1,0)+IF(K1376=0,1,0)</f>
        <v>1</v>
      </c>
    </row>
    <row r="1378" customFormat="false" ht="12.75" hidden="false" customHeight="false" outlineLevel="0" collapsed="false">
      <c r="J1378" s="0" t="n">
        <f aca="false">INT(I1378/100)</f>
        <v>0</v>
      </c>
      <c r="K1378" s="58" t="n">
        <f aca="false">IF(H1378=1,1,0)+IF(K1377=0,1,0)</f>
        <v>0</v>
      </c>
    </row>
    <row r="1379" customFormat="false" ht="12.75" hidden="false" customHeight="false" outlineLevel="0" collapsed="false">
      <c r="J1379" s="0" t="n">
        <f aca="false">INT(I1379/100)</f>
        <v>0</v>
      </c>
      <c r="K1379" s="58" t="n">
        <f aca="false">IF(H1379=1,1,0)+IF(K1378=0,1,0)</f>
        <v>1</v>
      </c>
    </row>
    <row r="1380" customFormat="false" ht="12.75" hidden="false" customHeight="false" outlineLevel="0" collapsed="false">
      <c r="J1380" s="0" t="n">
        <f aca="false">INT(I1380/100)</f>
        <v>0</v>
      </c>
      <c r="K1380" s="58" t="n">
        <f aca="false">IF(H1380=1,1,0)+IF(K1379=0,1,0)</f>
        <v>0</v>
      </c>
    </row>
    <row r="1381" customFormat="false" ht="12.75" hidden="false" customHeight="false" outlineLevel="0" collapsed="false">
      <c r="J1381" s="0" t="n">
        <f aca="false">INT(I1381/100)</f>
        <v>0</v>
      </c>
      <c r="K1381" s="58" t="n">
        <f aca="false">IF(H1381=1,1,0)+IF(K1380=0,1,0)</f>
        <v>1</v>
      </c>
    </row>
    <row r="1382" customFormat="false" ht="12.75" hidden="false" customHeight="false" outlineLevel="0" collapsed="false">
      <c r="J1382" s="0" t="n">
        <f aca="false">INT(I1382/100)</f>
        <v>0</v>
      </c>
      <c r="K1382" s="58" t="n">
        <f aca="false">IF(H1382=1,1,0)+IF(K1381=0,1,0)</f>
        <v>0</v>
      </c>
    </row>
    <row r="1383" customFormat="false" ht="12.75" hidden="false" customHeight="false" outlineLevel="0" collapsed="false">
      <c r="J1383" s="0" t="n">
        <f aca="false">INT(I1383/100)</f>
        <v>0</v>
      </c>
      <c r="K1383" s="58" t="n">
        <f aca="false">IF(H1383=1,1,0)+IF(K1382=0,1,0)</f>
        <v>1</v>
      </c>
    </row>
    <row r="1384" customFormat="false" ht="12.75" hidden="false" customHeight="false" outlineLevel="0" collapsed="false">
      <c r="J1384" s="0" t="n">
        <f aca="false">INT(I1384/100)</f>
        <v>0</v>
      </c>
      <c r="K1384" s="58" t="n">
        <f aca="false">IF(H1384=1,1,0)+IF(K1383=0,1,0)</f>
        <v>0</v>
      </c>
    </row>
    <row r="1385" customFormat="false" ht="12.75" hidden="false" customHeight="false" outlineLevel="0" collapsed="false">
      <c r="J1385" s="0" t="n">
        <f aca="false">INT(I1385/100)</f>
        <v>0</v>
      </c>
      <c r="K1385" s="58" t="n">
        <f aca="false">IF(H1385=1,1,0)+IF(K1384=0,1,0)</f>
        <v>1</v>
      </c>
    </row>
    <row r="1386" customFormat="false" ht="12.75" hidden="false" customHeight="false" outlineLevel="0" collapsed="false">
      <c r="J1386" s="0" t="n">
        <f aca="false">INT(I1386/100)</f>
        <v>0</v>
      </c>
      <c r="K1386" s="58" t="n">
        <f aca="false">IF(H1386=1,1,0)+IF(K1385=0,1,0)</f>
        <v>0</v>
      </c>
    </row>
    <row r="1387" customFormat="false" ht="12.75" hidden="false" customHeight="false" outlineLevel="0" collapsed="false">
      <c r="J1387" s="0" t="n">
        <f aca="false">INT(I1387/100)</f>
        <v>0</v>
      </c>
      <c r="K1387" s="58" t="n">
        <f aca="false">IF(H1387=1,1,0)+IF(K1386=0,1,0)</f>
        <v>1</v>
      </c>
    </row>
    <row r="1388" customFormat="false" ht="12.75" hidden="false" customHeight="false" outlineLevel="0" collapsed="false">
      <c r="J1388" s="0" t="n">
        <f aca="false">INT(I1388/100)</f>
        <v>0</v>
      </c>
      <c r="K1388" s="58" t="n">
        <f aca="false">IF(H1388=1,1,0)+IF(K1387=0,1,0)</f>
        <v>0</v>
      </c>
    </row>
    <row r="1389" customFormat="false" ht="12.75" hidden="false" customHeight="false" outlineLevel="0" collapsed="false">
      <c r="J1389" s="0" t="n">
        <f aca="false">INT(I1389/100)</f>
        <v>0</v>
      </c>
      <c r="K1389" s="58" t="n">
        <f aca="false">IF(H1389=1,1,0)+IF(K1388=0,1,0)</f>
        <v>1</v>
      </c>
    </row>
    <row r="1390" customFormat="false" ht="12.75" hidden="false" customHeight="false" outlineLevel="0" collapsed="false">
      <c r="J1390" s="0" t="n">
        <f aca="false">INT(I1390/100)</f>
        <v>0</v>
      </c>
      <c r="K1390" s="58" t="n">
        <f aca="false">IF(H1390=1,1,0)+IF(K1389=0,1,0)</f>
        <v>0</v>
      </c>
    </row>
    <row r="1391" customFormat="false" ht="12.75" hidden="false" customHeight="false" outlineLevel="0" collapsed="false">
      <c r="J1391" s="0" t="n">
        <f aca="false">INT(I1391/100)</f>
        <v>0</v>
      </c>
      <c r="K1391" s="58" t="n">
        <f aca="false">IF(H1391=1,1,0)+IF(K1390=0,1,0)</f>
        <v>1</v>
      </c>
    </row>
    <row r="1392" customFormat="false" ht="12.75" hidden="false" customHeight="false" outlineLevel="0" collapsed="false">
      <c r="J1392" s="0" t="n">
        <f aca="false">INT(I1392/100)</f>
        <v>0</v>
      </c>
      <c r="K1392" s="58" t="n">
        <f aca="false">IF(H1392=1,1,0)+IF(K1391=0,1,0)</f>
        <v>0</v>
      </c>
    </row>
    <row r="1393" customFormat="false" ht="12.75" hidden="false" customHeight="false" outlineLevel="0" collapsed="false">
      <c r="J1393" s="0" t="n">
        <f aca="false">INT(I1393/100)</f>
        <v>0</v>
      </c>
      <c r="K1393" s="58" t="n">
        <f aca="false">IF(H1393=1,1,0)+IF(K1392=0,1,0)</f>
        <v>1</v>
      </c>
    </row>
    <row r="1394" customFormat="false" ht="12.75" hidden="false" customHeight="false" outlineLevel="0" collapsed="false">
      <c r="J1394" s="0" t="n">
        <f aca="false">INT(I1394/100)</f>
        <v>0</v>
      </c>
      <c r="K1394" s="58" t="n">
        <f aca="false">IF(H1394=1,1,0)+IF(K1393=0,1,0)</f>
        <v>0</v>
      </c>
    </row>
    <row r="1395" customFormat="false" ht="12.75" hidden="false" customHeight="false" outlineLevel="0" collapsed="false">
      <c r="J1395" s="0" t="n">
        <f aca="false">INT(I1395/100)</f>
        <v>0</v>
      </c>
      <c r="K1395" s="58" t="n">
        <f aca="false">IF(H1395=1,1,0)+IF(K1394=0,1,0)</f>
        <v>1</v>
      </c>
    </row>
    <row r="1396" customFormat="false" ht="12.75" hidden="false" customHeight="false" outlineLevel="0" collapsed="false">
      <c r="J1396" s="0" t="n">
        <f aca="false">INT(I1396/100)</f>
        <v>0</v>
      </c>
      <c r="K1396" s="58" t="n">
        <f aca="false">IF(H1396=1,1,0)+IF(K1395=0,1,0)</f>
        <v>0</v>
      </c>
    </row>
    <row r="1397" customFormat="false" ht="12.75" hidden="false" customHeight="false" outlineLevel="0" collapsed="false">
      <c r="J1397" s="0" t="n">
        <f aca="false">INT(I1397/100)</f>
        <v>0</v>
      </c>
      <c r="K1397" s="58" t="n">
        <f aca="false">IF(H1397=1,1,0)+IF(K1396=0,1,0)</f>
        <v>1</v>
      </c>
    </row>
    <row r="1398" customFormat="false" ht="12.75" hidden="false" customHeight="false" outlineLevel="0" collapsed="false">
      <c r="J1398" s="0" t="n">
        <f aca="false">INT(I1398/100)</f>
        <v>0</v>
      </c>
      <c r="K1398" s="58" t="n">
        <f aca="false">IF(H1398=1,1,0)+IF(K1397=0,1,0)</f>
        <v>0</v>
      </c>
    </row>
    <row r="1399" customFormat="false" ht="12.75" hidden="false" customHeight="false" outlineLevel="0" collapsed="false">
      <c r="J1399" s="0" t="n">
        <f aca="false">INT(I1399/100)</f>
        <v>0</v>
      </c>
      <c r="K1399" s="58" t="n">
        <f aca="false">IF(H1399=1,1,0)+IF(K1398=0,1,0)</f>
        <v>1</v>
      </c>
    </row>
    <row r="1400" customFormat="false" ht="12.75" hidden="false" customHeight="false" outlineLevel="0" collapsed="false">
      <c r="J1400" s="0" t="n">
        <f aca="false">INT(I1400/100)</f>
        <v>0</v>
      </c>
      <c r="K1400" s="58" t="n">
        <f aca="false">IF(H1400=1,1,0)+IF(K1399=0,1,0)</f>
        <v>0</v>
      </c>
    </row>
    <row r="1401" customFormat="false" ht="12.75" hidden="false" customHeight="false" outlineLevel="0" collapsed="false">
      <c r="J1401" s="0" t="n">
        <f aca="false">INT(I1401/100)</f>
        <v>0</v>
      </c>
      <c r="K1401" s="58" t="n">
        <f aca="false">IF(H1401=1,1,0)+IF(K1400=0,1,0)</f>
        <v>1</v>
      </c>
    </row>
    <row r="1402" customFormat="false" ht="12.75" hidden="false" customHeight="false" outlineLevel="0" collapsed="false">
      <c r="J1402" s="0" t="n">
        <f aca="false">INT(I1402/100)</f>
        <v>0</v>
      </c>
      <c r="K1402" s="58" t="n">
        <f aca="false">IF(H1402=1,1,0)+IF(K1401=0,1,0)</f>
        <v>0</v>
      </c>
    </row>
    <row r="1403" customFormat="false" ht="12.75" hidden="false" customHeight="false" outlineLevel="0" collapsed="false">
      <c r="J1403" s="0" t="n">
        <f aca="false">INT(I1403/100)</f>
        <v>0</v>
      </c>
      <c r="K1403" s="58" t="n">
        <f aca="false">IF(H1403=1,1,0)+IF(K1402=0,1,0)</f>
        <v>1</v>
      </c>
    </row>
    <row r="1404" customFormat="false" ht="12.75" hidden="false" customHeight="false" outlineLevel="0" collapsed="false">
      <c r="J1404" s="0" t="n">
        <f aca="false">INT(I1404/100)</f>
        <v>0</v>
      </c>
      <c r="K1404" s="58" t="n">
        <f aca="false">IF(H1404=1,1,0)+IF(K1403=0,1,0)</f>
        <v>0</v>
      </c>
    </row>
    <row r="1405" customFormat="false" ht="12.75" hidden="false" customHeight="false" outlineLevel="0" collapsed="false">
      <c r="J1405" s="0" t="n">
        <f aca="false">INT(I1405/100)</f>
        <v>0</v>
      </c>
      <c r="K1405" s="58" t="n">
        <f aca="false">IF(H1405=1,1,0)+IF(K1404=0,1,0)</f>
        <v>1</v>
      </c>
    </row>
    <row r="1406" customFormat="false" ht="12.75" hidden="false" customHeight="false" outlineLevel="0" collapsed="false">
      <c r="J1406" s="0" t="n">
        <f aca="false">INT(I1406/100)</f>
        <v>0</v>
      </c>
      <c r="K1406" s="58" t="n">
        <f aca="false">IF(H1406=1,1,0)+IF(K1405=0,1,0)</f>
        <v>0</v>
      </c>
    </row>
    <row r="1407" customFormat="false" ht="12.75" hidden="false" customHeight="false" outlineLevel="0" collapsed="false">
      <c r="J1407" s="0" t="n">
        <f aca="false">INT(I1407/100)</f>
        <v>0</v>
      </c>
      <c r="K1407" s="58" t="n">
        <f aca="false">IF(H1407=1,1,0)+IF(K1406=0,1,0)</f>
        <v>1</v>
      </c>
    </row>
    <row r="1408" customFormat="false" ht="12.75" hidden="false" customHeight="false" outlineLevel="0" collapsed="false">
      <c r="J1408" s="0" t="n">
        <f aca="false">INT(I1408/100)</f>
        <v>0</v>
      </c>
      <c r="K1408" s="58" t="n">
        <f aca="false">IF(H1408=1,1,0)+IF(K1407=0,1,0)</f>
        <v>0</v>
      </c>
    </row>
    <row r="1409" customFormat="false" ht="12.75" hidden="false" customHeight="false" outlineLevel="0" collapsed="false">
      <c r="J1409" s="0" t="n">
        <f aca="false">INT(I1409/100)</f>
        <v>0</v>
      </c>
      <c r="K1409" s="58" t="n">
        <f aca="false">IF(H1409=1,1,0)+IF(K1408=0,1,0)</f>
        <v>1</v>
      </c>
    </row>
    <row r="1410" customFormat="false" ht="12.75" hidden="false" customHeight="false" outlineLevel="0" collapsed="false">
      <c r="J1410" s="0" t="n">
        <f aca="false">INT(I1410/100)</f>
        <v>0</v>
      </c>
      <c r="K1410" s="58" t="n">
        <f aca="false">IF(H1410=1,1,0)+IF(K1409=0,1,0)</f>
        <v>0</v>
      </c>
    </row>
    <row r="1411" customFormat="false" ht="12.75" hidden="false" customHeight="false" outlineLevel="0" collapsed="false">
      <c r="J1411" s="0" t="n">
        <f aca="false">INT(I1411/100)</f>
        <v>0</v>
      </c>
      <c r="K1411" s="58" t="n">
        <f aca="false">IF(H1411=1,1,0)+IF(K1410=0,1,0)</f>
        <v>1</v>
      </c>
    </row>
    <row r="1412" customFormat="false" ht="12.75" hidden="false" customHeight="false" outlineLevel="0" collapsed="false">
      <c r="J1412" s="0" t="n">
        <f aca="false">INT(I1412/100)</f>
        <v>0</v>
      </c>
      <c r="K1412" s="58" t="n">
        <f aca="false">IF(H1412=1,1,0)+IF(K1411=0,1,0)</f>
        <v>0</v>
      </c>
    </row>
    <row r="1413" customFormat="false" ht="12.75" hidden="false" customHeight="false" outlineLevel="0" collapsed="false">
      <c r="J1413" s="0" t="n">
        <f aca="false">INT(I1413/100)</f>
        <v>0</v>
      </c>
      <c r="K1413" s="58" t="n">
        <f aca="false">IF(H1413=1,1,0)+IF(K1412=0,1,0)</f>
        <v>1</v>
      </c>
    </row>
    <row r="1414" customFormat="false" ht="12.75" hidden="false" customHeight="false" outlineLevel="0" collapsed="false">
      <c r="J1414" s="0" t="n">
        <f aca="false">INT(I1414/100)</f>
        <v>0</v>
      </c>
      <c r="K1414" s="58" t="n">
        <f aca="false">IF(H1414=1,1,0)+IF(K1413=0,1,0)</f>
        <v>0</v>
      </c>
    </row>
    <row r="1415" customFormat="false" ht="12.75" hidden="false" customHeight="false" outlineLevel="0" collapsed="false">
      <c r="J1415" s="0" t="n">
        <f aca="false">INT(I1415/100)</f>
        <v>0</v>
      </c>
      <c r="K1415" s="58" t="n">
        <f aca="false">IF(H1415=1,1,0)+IF(K1414=0,1,0)</f>
        <v>1</v>
      </c>
    </row>
    <row r="1416" customFormat="false" ht="12.75" hidden="false" customHeight="false" outlineLevel="0" collapsed="false">
      <c r="J1416" s="0" t="n">
        <f aca="false">INT(I1416/100)</f>
        <v>0</v>
      </c>
      <c r="K1416" s="58" t="n">
        <f aca="false">IF(H1416=1,1,0)+IF(K1415=0,1,0)</f>
        <v>0</v>
      </c>
    </row>
    <row r="1417" customFormat="false" ht="12.75" hidden="false" customHeight="false" outlineLevel="0" collapsed="false">
      <c r="J1417" s="0" t="n">
        <f aca="false">INT(I1417/100)</f>
        <v>0</v>
      </c>
      <c r="K1417" s="58" t="n">
        <f aca="false">IF(H1417=1,1,0)+IF(K1416=0,1,0)</f>
        <v>1</v>
      </c>
    </row>
    <row r="1418" customFormat="false" ht="12.75" hidden="false" customHeight="false" outlineLevel="0" collapsed="false">
      <c r="J1418" s="0" t="n">
        <f aca="false">INT(I1418/100)</f>
        <v>0</v>
      </c>
      <c r="K1418" s="58" t="n">
        <f aca="false">IF(H1418=1,1,0)+IF(K1417=0,1,0)</f>
        <v>0</v>
      </c>
    </row>
    <row r="1419" customFormat="false" ht="12.75" hidden="false" customHeight="false" outlineLevel="0" collapsed="false">
      <c r="J1419" s="0" t="n">
        <f aca="false">INT(I1419/100)</f>
        <v>0</v>
      </c>
      <c r="K1419" s="58" t="n">
        <f aca="false">IF(H1419=1,1,0)+IF(K1418=0,1,0)</f>
        <v>1</v>
      </c>
    </row>
    <row r="1420" customFormat="false" ht="12.75" hidden="false" customHeight="false" outlineLevel="0" collapsed="false">
      <c r="J1420" s="0" t="n">
        <f aca="false">INT(I1420/100)</f>
        <v>0</v>
      </c>
      <c r="K1420" s="58" t="n">
        <f aca="false">IF(H1420=1,1,0)+IF(K1419=0,1,0)</f>
        <v>0</v>
      </c>
    </row>
    <row r="1421" customFormat="false" ht="12.75" hidden="false" customHeight="false" outlineLevel="0" collapsed="false">
      <c r="J1421" s="0" t="n">
        <f aca="false">INT(I1421/100)</f>
        <v>0</v>
      </c>
      <c r="K1421" s="58" t="n">
        <f aca="false">IF(H1421=1,1,0)+IF(K1420=0,1,0)</f>
        <v>1</v>
      </c>
    </row>
    <row r="1422" customFormat="false" ht="12.75" hidden="false" customHeight="false" outlineLevel="0" collapsed="false">
      <c r="J1422" s="0" t="n">
        <f aca="false">INT(I1422/100)</f>
        <v>0</v>
      </c>
      <c r="K1422" s="58" t="n">
        <f aca="false">IF(H1422=1,1,0)+IF(K1421=0,1,0)</f>
        <v>0</v>
      </c>
    </row>
    <row r="1423" customFormat="false" ht="12.75" hidden="false" customHeight="false" outlineLevel="0" collapsed="false">
      <c r="J1423" s="0" t="n">
        <f aca="false">INT(I1423/100)</f>
        <v>0</v>
      </c>
      <c r="K1423" s="58" t="n">
        <f aca="false">IF(H1423=1,1,0)+IF(K1422=0,1,0)</f>
        <v>1</v>
      </c>
    </row>
    <row r="1424" customFormat="false" ht="12.75" hidden="false" customHeight="false" outlineLevel="0" collapsed="false">
      <c r="J1424" s="0" t="n">
        <f aca="false">INT(I1424/100)</f>
        <v>0</v>
      </c>
      <c r="K1424" s="58" t="n">
        <f aca="false">IF(H1424=1,1,0)+IF(K1423=0,1,0)</f>
        <v>0</v>
      </c>
    </row>
    <row r="1425" customFormat="false" ht="12.75" hidden="false" customHeight="false" outlineLevel="0" collapsed="false">
      <c r="J1425" s="0" t="n">
        <f aca="false">INT(I1425/100)</f>
        <v>0</v>
      </c>
      <c r="K1425" s="58" t="n">
        <f aca="false">IF(H1425=1,1,0)+IF(K1424=0,1,0)</f>
        <v>1</v>
      </c>
    </row>
    <row r="1426" customFormat="false" ht="12.75" hidden="false" customHeight="false" outlineLevel="0" collapsed="false">
      <c r="J1426" s="0" t="n">
        <f aca="false">INT(I1426/100)</f>
        <v>0</v>
      </c>
      <c r="K1426" s="58" t="n">
        <f aca="false">IF(H1426=1,1,0)+IF(K1425=0,1,0)</f>
        <v>0</v>
      </c>
    </row>
    <row r="1427" customFormat="false" ht="12.75" hidden="false" customHeight="false" outlineLevel="0" collapsed="false">
      <c r="J1427" s="0" t="n">
        <f aca="false">INT(I1427/100)</f>
        <v>0</v>
      </c>
      <c r="K1427" s="58" t="n">
        <f aca="false">IF(H1427=1,1,0)+IF(K1426=0,1,0)</f>
        <v>1</v>
      </c>
    </row>
    <row r="1428" customFormat="false" ht="12.75" hidden="false" customHeight="false" outlineLevel="0" collapsed="false">
      <c r="J1428" s="0" t="n">
        <f aca="false">INT(I1428/100)</f>
        <v>0</v>
      </c>
      <c r="K1428" s="58" t="n">
        <f aca="false">IF(H1428=1,1,0)+IF(K1427=0,1,0)</f>
        <v>0</v>
      </c>
    </row>
    <row r="1429" customFormat="false" ht="12.75" hidden="false" customHeight="false" outlineLevel="0" collapsed="false">
      <c r="J1429" s="0" t="n">
        <f aca="false">INT(I1429/100)</f>
        <v>0</v>
      </c>
      <c r="K1429" s="58" t="n">
        <f aca="false">IF(H1429=1,1,0)+IF(K1428=0,1,0)</f>
        <v>1</v>
      </c>
    </row>
    <row r="1430" customFormat="false" ht="12.75" hidden="false" customHeight="false" outlineLevel="0" collapsed="false">
      <c r="J1430" s="0" t="n">
        <f aca="false">INT(I1430/100)</f>
        <v>0</v>
      </c>
      <c r="K1430" s="58" t="n">
        <f aca="false">IF(H1430=1,1,0)+IF(K1429=0,1,0)</f>
        <v>0</v>
      </c>
    </row>
    <row r="1431" customFormat="false" ht="12.75" hidden="false" customHeight="false" outlineLevel="0" collapsed="false">
      <c r="J1431" s="0" t="n">
        <f aca="false">INT(I1431/100)</f>
        <v>0</v>
      </c>
      <c r="K1431" s="58" t="n">
        <f aca="false">IF(H1431=1,1,0)+IF(K1430=0,1,0)</f>
        <v>1</v>
      </c>
    </row>
    <row r="1432" customFormat="false" ht="12.75" hidden="false" customHeight="false" outlineLevel="0" collapsed="false">
      <c r="J1432" s="0" t="n">
        <f aca="false">INT(I1432/100)</f>
        <v>0</v>
      </c>
      <c r="K1432" s="58" t="n">
        <f aca="false">IF(H1432=1,1,0)+IF(K1431=0,1,0)</f>
        <v>0</v>
      </c>
    </row>
    <row r="1433" customFormat="false" ht="12.75" hidden="false" customHeight="false" outlineLevel="0" collapsed="false">
      <c r="J1433" s="0" t="n">
        <f aca="false">INT(I1433/100)</f>
        <v>0</v>
      </c>
      <c r="K1433" s="58" t="n">
        <f aca="false">IF(H1433=1,1,0)+IF(K1432=0,1,0)</f>
        <v>1</v>
      </c>
    </row>
    <row r="1434" customFormat="false" ht="12.75" hidden="false" customHeight="false" outlineLevel="0" collapsed="false">
      <c r="J1434" s="0" t="n">
        <f aca="false">INT(I1434/100)</f>
        <v>0</v>
      </c>
      <c r="K1434" s="58" t="n">
        <f aca="false">IF(H1434=1,1,0)+IF(K1433=0,1,0)</f>
        <v>0</v>
      </c>
    </row>
    <row r="1435" customFormat="false" ht="12.75" hidden="false" customHeight="false" outlineLevel="0" collapsed="false">
      <c r="J1435" s="0" t="n">
        <f aca="false">INT(I1435/100)</f>
        <v>0</v>
      </c>
      <c r="K1435" s="58" t="n">
        <f aca="false">IF(H1435=1,1,0)+IF(K1434=0,1,0)</f>
        <v>1</v>
      </c>
    </row>
    <row r="1436" customFormat="false" ht="12.75" hidden="false" customHeight="false" outlineLevel="0" collapsed="false">
      <c r="J1436" s="0" t="n">
        <f aca="false">INT(I1436/100)</f>
        <v>0</v>
      </c>
      <c r="K1436" s="58" t="n">
        <f aca="false">IF(H1436=1,1,0)+IF(K1435=0,1,0)</f>
        <v>0</v>
      </c>
    </row>
    <row r="1437" customFormat="false" ht="12.75" hidden="false" customHeight="false" outlineLevel="0" collapsed="false">
      <c r="J1437" s="0" t="n">
        <f aca="false">INT(I1437/100)</f>
        <v>0</v>
      </c>
      <c r="K1437" s="58" t="n">
        <f aca="false">IF(H1437=1,1,0)+IF(K1436=0,1,0)</f>
        <v>1</v>
      </c>
    </row>
    <row r="1438" customFormat="false" ht="12.75" hidden="false" customHeight="false" outlineLevel="0" collapsed="false">
      <c r="J1438" s="0" t="n">
        <f aca="false">INT(I1438/100)</f>
        <v>0</v>
      </c>
      <c r="K1438" s="58" t="n">
        <f aca="false">IF(H1438=1,1,0)+IF(K1437=0,1,0)</f>
        <v>0</v>
      </c>
    </row>
    <row r="1439" customFormat="false" ht="12.75" hidden="false" customHeight="false" outlineLevel="0" collapsed="false">
      <c r="J1439" s="0" t="n">
        <f aca="false">INT(I1439/100)</f>
        <v>0</v>
      </c>
      <c r="K1439" s="58" t="n">
        <f aca="false">IF(H1439=1,1,0)+IF(K1438=0,1,0)</f>
        <v>1</v>
      </c>
    </row>
    <row r="1440" customFormat="false" ht="12.75" hidden="false" customHeight="false" outlineLevel="0" collapsed="false">
      <c r="J1440" s="0" t="n">
        <f aca="false">INT(I1440/100)</f>
        <v>0</v>
      </c>
      <c r="K1440" s="58" t="n">
        <f aca="false">IF(H1440=1,1,0)+IF(K1439=0,1,0)</f>
        <v>0</v>
      </c>
    </row>
    <row r="1441" customFormat="false" ht="12.75" hidden="false" customHeight="false" outlineLevel="0" collapsed="false">
      <c r="J1441" s="0" t="n">
        <f aca="false">INT(I1441/100)</f>
        <v>0</v>
      </c>
      <c r="K1441" s="58" t="n">
        <f aca="false">IF(H1441=1,1,0)+IF(K1440=0,1,0)</f>
        <v>1</v>
      </c>
    </row>
    <row r="1442" customFormat="false" ht="12.75" hidden="false" customHeight="false" outlineLevel="0" collapsed="false">
      <c r="J1442" s="0" t="n">
        <f aca="false">INT(I1442/100)</f>
        <v>0</v>
      </c>
      <c r="K1442" s="58" t="n">
        <f aca="false">IF(H1442=1,1,0)+IF(K1441=0,1,0)</f>
        <v>0</v>
      </c>
    </row>
    <row r="1443" customFormat="false" ht="12.75" hidden="false" customHeight="false" outlineLevel="0" collapsed="false">
      <c r="J1443" s="0" t="n">
        <f aca="false">INT(I1443/100)</f>
        <v>0</v>
      </c>
      <c r="K1443" s="58" t="n">
        <f aca="false">IF(H1443=1,1,0)+IF(K1442=0,1,0)</f>
        <v>1</v>
      </c>
    </row>
    <row r="1444" customFormat="false" ht="12.75" hidden="false" customHeight="false" outlineLevel="0" collapsed="false">
      <c r="J1444" s="0" t="n">
        <f aca="false">INT(I1444/100)</f>
        <v>0</v>
      </c>
      <c r="K1444" s="58" t="n">
        <f aca="false">IF(H1444=1,1,0)+IF(K1443=0,1,0)</f>
        <v>0</v>
      </c>
    </row>
    <row r="1445" customFormat="false" ht="12.75" hidden="false" customHeight="false" outlineLevel="0" collapsed="false">
      <c r="J1445" s="0" t="n">
        <f aca="false">INT(I1445/100)</f>
        <v>0</v>
      </c>
      <c r="K1445" s="58" t="n">
        <f aca="false">IF(H1445=1,1,0)+IF(K1444=0,1,0)</f>
        <v>1</v>
      </c>
    </row>
    <row r="1446" customFormat="false" ht="12.75" hidden="false" customHeight="false" outlineLevel="0" collapsed="false">
      <c r="J1446" s="0" t="n">
        <f aca="false">INT(I1446/100)</f>
        <v>0</v>
      </c>
      <c r="K1446" s="58" t="n">
        <f aca="false">IF(H1446=1,1,0)+IF(K1445=0,1,0)</f>
        <v>0</v>
      </c>
    </row>
    <row r="1447" customFormat="false" ht="12.75" hidden="false" customHeight="false" outlineLevel="0" collapsed="false">
      <c r="J1447" s="0" t="n">
        <f aca="false">INT(I1447/100)</f>
        <v>0</v>
      </c>
      <c r="K1447" s="58" t="n">
        <f aca="false">IF(H1447=1,1,0)+IF(K1446=0,1,0)</f>
        <v>1</v>
      </c>
    </row>
    <row r="1448" customFormat="false" ht="12.75" hidden="false" customHeight="false" outlineLevel="0" collapsed="false">
      <c r="J1448" s="0" t="n">
        <f aca="false">INT(I1448/100)</f>
        <v>0</v>
      </c>
      <c r="K1448" s="58" t="n">
        <f aca="false">IF(H1448=1,1,0)+IF(K1447=0,1,0)</f>
        <v>0</v>
      </c>
    </row>
    <row r="1449" customFormat="false" ht="12.75" hidden="false" customHeight="false" outlineLevel="0" collapsed="false">
      <c r="J1449" s="0" t="n">
        <f aca="false">INT(I1449/100)</f>
        <v>0</v>
      </c>
      <c r="K1449" s="58" t="n">
        <f aca="false">IF(H1449=1,1,0)+IF(K1448=0,1,0)</f>
        <v>1</v>
      </c>
    </row>
    <row r="1450" customFormat="false" ht="12.75" hidden="false" customHeight="false" outlineLevel="0" collapsed="false">
      <c r="J1450" s="0" t="n">
        <f aca="false">INT(I1450/100)</f>
        <v>0</v>
      </c>
      <c r="K1450" s="58" t="n">
        <f aca="false">IF(H1450=1,1,0)+IF(K1449=0,1,0)</f>
        <v>0</v>
      </c>
    </row>
    <row r="1451" customFormat="false" ht="12.75" hidden="false" customHeight="false" outlineLevel="0" collapsed="false">
      <c r="J1451" s="0" t="n">
        <f aca="false">INT(I1451/100)</f>
        <v>0</v>
      </c>
      <c r="K1451" s="58" t="n">
        <f aca="false">IF(H1451=1,1,0)+IF(K1450=0,1,0)</f>
        <v>1</v>
      </c>
    </row>
    <row r="1452" customFormat="false" ht="12.75" hidden="false" customHeight="false" outlineLevel="0" collapsed="false">
      <c r="J1452" s="0" t="n">
        <f aca="false">INT(I1452/100)</f>
        <v>0</v>
      </c>
      <c r="K1452" s="58" t="n">
        <f aca="false">IF(H1452=1,1,0)+IF(K1451=0,1,0)</f>
        <v>0</v>
      </c>
    </row>
    <row r="1453" customFormat="false" ht="12.75" hidden="false" customHeight="false" outlineLevel="0" collapsed="false">
      <c r="J1453" s="0" t="n">
        <f aca="false">INT(I1453/100)</f>
        <v>0</v>
      </c>
      <c r="K1453" s="58" t="n">
        <f aca="false">IF(H1453=1,1,0)+IF(K1452=0,1,0)</f>
        <v>1</v>
      </c>
    </row>
    <row r="1454" customFormat="false" ht="12.75" hidden="false" customHeight="false" outlineLevel="0" collapsed="false">
      <c r="J1454" s="0" t="n">
        <f aca="false">INT(I1454/100)</f>
        <v>0</v>
      </c>
      <c r="K1454" s="58" t="n">
        <f aca="false">IF(H1454=1,1,0)+IF(K1453=0,1,0)</f>
        <v>0</v>
      </c>
    </row>
    <row r="1455" customFormat="false" ht="12.75" hidden="false" customHeight="false" outlineLevel="0" collapsed="false">
      <c r="J1455" s="0" t="n">
        <f aca="false">INT(I1455/100)</f>
        <v>0</v>
      </c>
      <c r="K1455" s="58" t="n">
        <f aca="false">IF(H1455=1,1,0)+IF(K1454=0,1,0)</f>
        <v>1</v>
      </c>
    </row>
    <row r="1456" customFormat="false" ht="12.75" hidden="false" customHeight="false" outlineLevel="0" collapsed="false">
      <c r="J1456" s="0" t="n">
        <f aca="false">INT(I1456/100)</f>
        <v>0</v>
      </c>
      <c r="K1456" s="58" t="n">
        <f aca="false">IF(H1456=1,1,0)+IF(K1455=0,1,0)</f>
        <v>0</v>
      </c>
    </row>
    <row r="1457" customFormat="false" ht="12.75" hidden="false" customHeight="false" outlineLevel="0" collapsed="false">
      <c r="J1457" s="0" t="n">
        <f aca="false">INT(I1457/100)</f>
        <v>0</v>
      </c>
      <c r="K1457" s="58" t="n">
        <f aca="false">IF(H1457=1,1,0)+IF(K1456=0,1,0)</f>
        <v>1</v>
      </c>
    </row>
    <row r="1458" customFormat="false" ht="12.75" hidden="false" customHeight="false" outlineLevel="0" collapsed="false">
      <c r="J1458" s="0" t="n">
        <f aca="false">INT(I1458/100)</f>
        <v>0</v>
      </c>
      <c r="K1458" s="58" t="n">
        <f aca="false">IF(H1458=1,1,0)+IF(K1457=0,1,0)</f>
        <v>0</v>
      </c>
    </row>
    <row r="1459" customFormat="false" ht="12.75" hidden="false" customHeight="false" outlineLevel="0" collapsed="false">
      <c r="J1459" s="0" t="n">
        <f aca="false">INT(I1459/100)</f>
        <v>0</v>
      </c>
      <c r="K1459" s="58" t="n">
        <f aca="false">IF(H1459=1,1,0)+IF(K1458=0,1,0)</f>
        <v>1</v>
      </c>
    </row>
    <row r="1460" customFormat="false" ht="12.75" hidden="false" customHeight="false" outlineLevel="0" collapsed="false">
      <c r="J1460" s="0" t="n">
        <f aca="false">INT(I1460/100)</f>
        <v>0</v>
      </c>
      <c r="K1460" s="58" t="n">
        <f aca="false">IF(H1460=1,1,0)+IF(K1459=0,1,0)</f>
        <v>0</v>
      </c>
    </row>
    <row r="1461" customFormat="false" ht="12.75" hidden="false" customHeight="false" outlineLevel="0" collapsed="false">
      <c r="J1461" s="0" t="n">
        <f aca="false">INT(I1461/100)</f>
        <v>0</v>
      </c>
      <c r="K1461" s="58" t="n">
        <f aca="false">IF(H1461=1,1,0)+IF(K1460=0,1,0)</f>
        <v>1</v>
      </c>
    </row>
    <row r="1462" customFormat="false" ht="12.75" hidden="false" customHeight="false" outlineLevel="0" collapsed="false">
      <c r="J1462" s="0" t="n">
        <f aca="false">INT(I1462/100)</f>
        <v>0</v>
      </c>
      <c r="K1462" s="58" t="n">
        <f aca="false">IF(H1462=1,1,0)+IF(K1461=0,1,0)</f>
        <v>0</v>
      </c>
    </row>
    <row r="1463" customFormat="false" ht="12.75" hidden="false" customHeight="false" outlineLevel="0" collapsed="false">
      <c r="J1463" s="0" t="n">
        <f aca="false">INT(I1463/100)</f>
        <v>0</v>
      </c>
      <c r="K1463" s="58" t="n">
        <f aca="false">IF(H1463=1,1,0)+IF(K1462=0,1,0)</f>
        <v>1</v>
      </c>
    </row>
    <row r="1464" customFormat="false" ht="12.75" hidden="false" customHeight="false" outlineLevel="0" collapsed="false">
      <c r="J1464" s="0" t="n">
        <f aca="false">INT(I1464/100)</f>
        <v>0</v>
      </c>
      <c r="K1464" s="58" t="n">
        <f aca="false">IF(H1464=1,1,0)+IF(K1463=0,1,0)</f>
        <v>0</v>
      </c>
    </row>
    <row r="1465" customFormat="false" ht="12.75" hidden="false" customHeight="false" outlineLevel="0" collapsed="false">
      <c r="J1465" s="0" t="n">
        <f aca="false">INT(I1465/100)</f>
        <v>0</v>
      </c>
      <c r="K1465" s="58" t="n">
        <f aca="false">IF(H1465=1,1,0)+IF(K1464=0,1,0)</f>
        <v>1</v>
      </c>
    </row>
    <row r="1466" customFormat="false" ht="12.75" hidden="false" customHeight="false" outlineLevel="0" collapsed="false">
      <c r="J1466" s="0" t="n">
        <f aca="false">INT(I1466/100)</f>
        <v>0</v>
      </c>
      <c r="K1466" s="58" t="n">
        <f aca="false">IF(H1466=1,1,0)+IF(K1465=0,1,0)</f>
        <v>0</v>
      </c>
    </row>
    <row r="1467" customFormat="false" ht="12.75" hidden="false" customHeight="false" outlineLevel="0" collapsed="false">
      <c r="J1467" s="0" t="n">
        <f aca="false">INT(I1467/100)</f>
        <v>0</v>
      </c>
      <c r="K1467" s="58" t="n">
        <f aca="false">IF(H1467=1,1,0)+IF(K1466=0,1,0)</f>
        <v>1</v>
      </c>
    </row>
    <row r="1468" customFormat="false" ht="12.75" hidden="false" customHeight="false" outlineLevel="0" collapsed="false">
      <c r="J1468" s="0" t="n">
        <f aca="false">INT(I1468/100)</f>
        <v>0</v>
      </c>
      <c r="K1468" s="58" t="n">
        <f aca="false">IF(H1468=1,1,0)+IF(K1467=0,1,0)</f>
        <v>0</v>
      </c>
    </row>
    <row r="1469" customFormat="false" ht="12.75" hidden="false" customHeight="false" outlineLevel="0" collapsed="false">
      <c r="J1469" s="0" t="n">
        <f aca="false">INT(I1469/100)</f>
        <v>0</v>
      </c>
      <c r="K1469" s="58" t="n">
        <f aca="false">IF(H1469=1,1,0)+IF(K1468=0,1,0)</f>
        <v>1</v>
      </c>
    </row>
    <row r="1470" customFormat="false" ht="12.75" hidden="false" customHeight="false" outlineLevel="0" collapsed="false">
      <c r="J1470" s="0" t="n">
        <f aca="false">INT(I1470/100)</f>
        <v>0</v>
      </c>
      <c r="K1470" s="58" t="n">
        <f aca="false">IF(H1470=1,1,0)+IF(K1469=0,1,0)</f>
        <v>0</v>
      </c>
    </row>
    <row r="1471" customFormat="false" ht="12.75" hidden="false" customHeight="false" outlineLevel="0" collapsed="false">
      <c r="J1471" s="0" t="n">
        <f aca="false">INT(I1471/100)</f>
        <v>0</v>
      </c>
      <c r="K1471" s="58" t="n">
        <f aca="false">IF(H1471=1,1,0)+IF(K1470=0,1,0)</f>
        <v>1</v>
      </c>
    </row>
    <row r="1472" customFormat="false" ht="12.75" hidden="false" customHeight="false" outlineLevel="0" collapsed="false">
      <c r="J1472" s="0" t="n">
        <f aca="false">INT(I1472/100)</f>
        <v>0</v>
      </c>
      <c r="K1472" s="58" t="n">
        <f aca="false">IF(H1472=1,1,0)+IF(K1471=0,1,0)</f>
        <v>0</v>
      </c>
    </row>
    <row r="1473" customFormat="false" ht="12.75" hidden="false" customHeight="false" outlineLevel="0" collapsed="false">
      <c r="J1473" s="0" t="n">
        <f aca="false">INT(I1473/100)</f>
        <v>0</v>
      </c>
      <c r="K1473" s="58" t="n">
        <f aca="false">IF(H1473=1,1,0)+IF(K1472=0,1,0)</f>
        <v>1</v>
      </c>
    </row>
    <row r="1474" customFormat="false" ht="12.75" hidden="false" customHeight="false" outlineLevel="0" collapsed="false">
      <c r="J1474" s="0" t="n">
        <f aca="false">INT(I1474/100)</f>
        <v>0</v>
      </c>
      <c r="K1474" s="58" t="n">
        <f aca="false">IF(H1474=1,1,0)+IF(K1473=0,1,0)</f>
        <v>0</v>
      </c>
    </row>
    <row r="1475" customFormat="false" ht="12.75" hidden="false" customHeight="false" outlineLevel="0" collapsed="false">
      <c r="J1475" s="0" t="n">
        <f aca="false">INT(I1475/100)</f>
        <v>0</v>
      </c>
      <c r="K1475" s="58" t="n">
        <f aca="false">IF(H1475=1,1,0)+IF(K1474=0,1,0)</f>
        <v>1</v>
      </c>
    </row>
    <row r="1476" customFormat="false" ht="12.75" hidden="false" customHeight="false" outlineLevel="0" collapsed="false">
      <c r="J1476" s="0" t="n">
        <f aca="false">INT(I1476/100)</f>
        <v>0</v>
      </c>
      <c r="K1476" s="58" t="n">
        <f aca="false">IF(H1476=1,1,0)+IF(K1475=0,1,0)</f>
        <v>0</v>
      </c>
    </row>
    <row r="1477" customFormat="false" ht="12.75" hidden="false" customHeight="false" outlineLevel="0" collapsed="false">
      <c r="J1477" s="0" t="n">
        <f aca="false">INT(I1477/100)</f>
        <v>0</v>
      </c>
      <c r="K1477" s="58" t="n">
        <f aca="false">IF(H1477=1,1,0)+IF(K1476=0,1,0)</f>
        <v>1</v>
      </c>
    </row>
    <row r="1478" customFormat="false" ht="12.75" hidden="false" customHeight="false" outlineLevel="0" collapsed="false">
      <c r="J1478" s="0" t="n">
        <f aca="false">INT(I1478/100)</f>
        <v>0</v>
      </c>
      <c r="K1478" s="58" t="n">
        <f aca="false">IF(H1478=1,1,0)+IF(K1477=0,1,0)</f>
        <v>0</v>
      </c>
    </row>
    <row r="1479" customFormat="false" ht="12.75" hidden="false" customHeight="false" outlineLevel="0" collapsed="false">
      <c r="J1479" s="0" t="n">
        <f aca="false">INT(I1479/100)</f>
        <v>0</v>
      </c>
      <c r="K1479" s="58" t="n">
        <f aca="false">IF(H1479=1,1,0)+IF(K1478=0,1,0)</f>
        <v>1</v>
      </c>
    </row>
    <row r="1480" customFormat="false" ht="12.75" hidden="false" customHeight="false" outlineLevel="0" collapsed="false">
      <c r="J1480" s="0" t="n">
        <f aca="false">INT(I1480/100)</f>
        <v>0</v>
      </c>
      <c r="K1480" s="58" t="n">
        <f aca="false">IF(H1480=1,1,0)+IF(K1479=0,1,0)</f>
        <v>0</v>
      </c>
    </row>
    <row r="1481" customFormat="false" ht="12.75" hidden="false" customHeight="false" outlineLevel="0" collapsed="false">
      <c r="J1481" s="0" t="n">
        <f aca="false">INT(I1481/100)</f>
        <v>0</v>
      </c>
      <c r="K1481" s="58" t="n">
        <f aca="false">IF(H1481=1,1,0)+IF(K1480=0,1,0)</f>
        <v>1</v>
      </c>
    </row>
    <row r="1482" customFormat="false" ht="12.75" hidden="false" customHeight="false" outlineLevel="0" collapsed="false">
      <c r="J1482" s="0" t="n">
        <f aca="false">INT(I1482/100)</f>
        <v>0</v>
      </c>
      <c r="K1482" s="58" t="n">
        <f aca="false">IF(H1482=1,1,0)+IF(K1481=0,1,0)</f>
        <v>0</v>
      </c>
    </row>
    <row r="1483" customFormat="false" ht="12.75" hidden="false" customHeight="false" outlineLevel="0" collapsed="false">
      <c r="J1483" s="0" t="n">
        <f aca="false">INT(I1483/100)</f>
        <v>0</v>
      </c>
      <c r="K1483" s="58" t="n">
        <f aca="false">IF(H1483=1,1,0)+IF(K1482=0,1,0)</f>
        <v>1</v>
      </c>
    </row>
    <row r="1484" customFormat="false" ht="12.75" hidden="false" customHeight="false" outlineLevel="0" collapsed="false">
      <c r="J1484" s="0" t="n">
        <f aca="false">INT(I1484/100)</f>
        <v>0</v>
      </c>
      <c r="K1484" s="58" t="n">
        <f aca="false">IF(H1484=1,1,0)+IF(K1483=0,1,0)</f>
        <v>0</v>
      </c>
    </row>
    <row r="1485" customFormat="false" ht="12.75" hidden="false" customHeight="false" outlineLevel="0" collapsed="false">
      <c r="J1485" s="0" t="n">
        <f aca="false">INT(I1485/100)</f>
        <v>0</v>
      </c>
      <c r="K1485" s="58" t="n">
        <f aca="false">IF(H1485=1,1,0)+IF(K1484=0,1,0)</f>
        <v>1</v>
      </c>
    </row>
    <row r="1486" customFormat="false" ht="12.75" hidden="false" customHeight="false" outlineLevel="0" collapsed="false">
      <c r="J1486" s="0" t="n">
        <f aca="false">INT(I1486/100)</f>
        <v>0</v>
      </c>
      <c r="K1486" s="58" t="n">
        <f aca="false">IF(H1486=1,1,0)+IF(K1485=0,1,0)</f>
        <v>0</v>
      </c>
    </row>
    <row r="1487" customFormat="false" ht="12.75" hidden="false" customHeight="false" outlineLevel="0" collapsed="false">
      <c r="J1487" s="0" t="n">
        <f aca="false">INT(I1487/100)</f>
        <v>0</v>
      </c>
      <c r="K1487" s="58" t="n">
        <f aca="false">IF(H1487=1,1,0)+IF(K1486=0,1,0)</f>
        <v>1</v>
      </c>
    </row>
    <row r="1488" customFormat="false" ht="12.75" hidden="false" customHeight="false" outlineLevel="0" collapsed="false">
      <c r="J1488" s="0" t="n">
        <f aca="false">INT(I1488/100)</f>
        <v>0</v>
      </c>
      <c r="K1488" s="58" t="n">
        <f aca="false">IF(H1488=1,1,0)+IF(K1487=0,1,0)</f>
        <v>0</v>
      </c>
    </row>
    <row r="1489" customFormat="false" ht="12.75" hidden="false" customHeight="false" outlineLevel="0" collapsed="false">
      <c r="J1489" s="0" t="n">
        <f aca="false">INT(I1489/100)</f>
        <v>0</v>
      </c>
      <c r="K1489" s="58" t="n">
        <f aca="false">IF(H1489=1,1,0)+IF(K1488=0,1,0)</f>
        <v>1</v>
      </c>
    </row>
    <row r="1490" customFormat="false" ht="12.75" hidden="false" customHeight="false" outlineLevel="0" collapsed="false">
      <c r="J1490" s="0" t="n">
        <f aca="false">INT(I1490/100)</f>
        <v>0</v>
      </c>
      <c r="K1490" s="58" t="n">
        <f aca="false">IF(H1490=1,1,0)+IF(K1489=0,1,0)</f>
        <v>0</v>
      </c>
    </row>
    <row r="1491" customFormat="false" ht="12.75" hidden="false" customHeight="false" outlineLevel="0" collapsed="false">
      <c r="J1491" s="0" t="n">
        <f aca="false">INT(I1491/100)</f>
        <v>0</v>
      </c>
      <c r="K1491" s="58" t="n">
        <f aca="false">IF(H1491=1,1,0)+IF(K1490=0,1,0)</f>
        <v>1</v>
      </c>
    </row>
    <row r="1492" customFormat="false" ht="12.75" hidden="false" customHeight="false" outlineLevel="0" collapsed="false">
      <c r="J1492" s="0" t="n">
        <f aca="false">INT(I1492/100)</f>
        <v>0</v>
      </c>
      <c r="K1492" s="58" t="n">
        <f aca="false">IF(H1492=1,1,0)+IF(K1491=0,1,0)</f>
        <v>0</v>
      </c>
    </row>
    <row r="1493" customFormat="false" ht="12.75" hidden="false" customHeight="false" outlineLevel="0" collapsed="false">
      <c r="J1493" s="0" t="n">
        <f aca="false">INT(I1493/100)</f>
        <v>0</v>
      </c>
      <c r="K1493" s="58" t="n">
        <f aca="false">IF(H1493=1,1,0)+IF(K1492=0,1,0)</f>
        <v>1</v>
      </c>
    </row>
    <row r="1494" customFormat="false" ht="12.75" hidden="false" customHeight="false" outlineLevel="0" collapsed="false">
      <c r="J1494" s="0" t="n">
        <f aca="false">INT(I1494/100)</f>
        <v>0</v>
      </c>
      <c r="K1494" s="58" t="n">
        <f aca="false">IF(H1494=1,1,0)+IF(K1493=0,1,0)</f>
        <v>0</v>
      </c>
    </row>
    <row r="1495" customFormat="false" ht="12.75" hidden="false" customHeight="false" outlineLevel="0" collapsed="false">
      <c r="J1495" s="0" t="n">
        <f aca="false">INT(I1495/100)</f>
        <v>0</v>
      </c>
      <c r="K1495" s="58" t="n">
        <f aca="false">IF(H1495=1,1,0)+IF(K1494=0,1,0)</f>
        <v>1</v>
      </c>
    </row>
    <row r="1496" customFormat="false" ht="12.75" hidden="false" customHeight="false" outlineLevel="0" collapsed="false">
      <c r="J1496" s="0" t="n">
        <f aca="false">INT(I1496/100)</f>
        <v>0</v>
      </c>
      <c r="K1496" s="58" t="n">
        <f aca="false">IF(H1496=1,1,0)+IF(K1495=0,1,0)</f>
        <v>0</v>
      </c>
    </row>
    <row r="1497" customFormat="false" ht="12.75" hidden="false" customHeight="false" outlineLevel="0" collapsed="false">
      <c r="J1497" s="0" t="n">
        <f aca="false">INT(I1497/100)</f>
        <v>0</v>
      </c>
      <c r="K1497" s="58" t="n">
        <f aca="false">IF(H1497=1,1,0)+IF(K1496=0,1,0)</f>
        <v>1</v>
      </c>
    </row>
    <row r="1498" customFormat="false" ht="12.75" hidden="false" customHeight="false" outlineLevel="0" collapsed="false">
      <c r="J1498" s="0" t="n">
        <f aca="false">INT(I1498/100)</f>
        <v>0</v>
      </c>
      <c r="K1498" s="58" t="n">
        <f aca="false">IF(H1498=1,1,0)+IF(K1497=0,1,0)</f>
        <v>0</v>
      </c>
    </row>
    <row r="1499" customFormat="false" ht="12.75" hidden="false" customHeight="false" outlineLevel="0" collapsed="false">
      <c r="J1499" s="0" t="n">
        <f aca="false">INT(I1499/100)</f>
        <v>0</v>
      </c>
      <c r="K1499" s="58" t="n">
        <f aca="false">IF(H1499=1,1,0)+IF(K1498=0,1,0)</f>
        <v>1</v>
      </c>
    </row>
    <row r="1500" customFormat="false" ht="12.75" hidden="false" customHeight="false" outlineLevel="0" collapsed="false">
      <c r="J1500" s="0" t="n">
        <f aca="false">INT(I1500/100)</f>
        <v>0</v>
      </c>
      <c r="K1500" s="58" t="n">
        <f aca="false">IF(H1500=1,1,0)+IF(K1499=0,1,0)</f>
        <v>0</v>
      </c>
    </row>
    <row r="1501" customFormat="false" ht="12.75" hidden="false" customHeight="false" outlineLevel="0" collapsed="false">
      <c r="J1501" s="0" t="n">
        <f aca="false">INT(I1501/100)</f>
        <v>0</v>
      </c>
      <c r="K1501" s="58" t="n">
        <f aca="false">IF(H1501=1,1,0)+IF(K1500=0,1,0)</f>
        <v>1</v>
      </c>
    </row>
    <row r="1502" customFormat="false" ht="12.75" hidden="false" customHeight="false" outlineLevel="0" collapsed="false">
      <c r="J1502" s="0" t="n">
        <f aca="false">INT(I1502/100)</f>
        <v>0</v>
      </c>
      <c r="K1502" s="58" t="n">
        <f aca="false">IF(H1502=1,1,0)+IF(K1501=0,1,0)</f>
        <v>0</v>
      </c>
    </row>
    <row r="1503" customFormat="false" ht="12.75" hidden="false" customHeight="false" outlineLevel="0" collapsed="false">
      <c r="J1503" s="0" t="n">
        <f aca="false">INT(I1503/100)</f>
        <v>0</v>
      </c>
      <c r="K1503" s="58" t="n">
        <f aca="false">IF(H1503=1,1,0)+IF(K1502=0,1,0)</f>
        <v>1</v>
      </c>
    </row>
    <row r="1504" customFormat="false" ht="12.75" hidden="false" customHeight="false" outlineLevel="0" collapsed="false">
      <c r="J1504" s="0" t="n">
        <f aca="false">INT(I1504/100)</f>
        <v>0</v>
      </c>
      <c r="K1504" s="58" t="n">
        <f aca="false">IF(H1504=1,1,0)+IF(K1503=0,1,0)</f>
        <v>0</v>
      </c>
    </row>
    <row r="1505" customFormat="false" ht="12.75" hidden="false" customHeight="false" outlineLevel="0" collapsed="false">
      <c r="J1505" s="0" t="n">
        <f aca="false">INT(I1505/100)</f>
        <v>0</v>
      </c>
      <c r="K1505" s="58" t="n">
        <f aca="false">IF(H1505=1,1,0)+IF(K1504=0,1,0)</f>
        <v>1</v>
      </c>
    </row>
    <row r="1506" customFormat="false" ht="12.75" hidden="false" customHeight="false" outlineLevel="0" collapsed="false">
      <c r="J1506" s="0" t="n">
        <f aca="false">INT(I1506/100)</f>
        <v>0</v>
      </c>
      <c r="K1506" s="58" t="n">
        <f aca="false">IF(H1506=1,1,0)+IF(K1505=0,1,0)</f>
        <v>0</v>
      </c>
    </row>
    <row r="1507" customFormat="false" ht="12.75" hidden="false" customHeight="false" outlineLevel="0" collapsed="false">
      <c r="J1507" s="0" t="n">
        <f aca="false">INT(I1507/100)</f>
        <v>0</v>
      </c>
      <c r="K1507" s="58" t="n">
        <f aca="false">IF(H1507=1,1,0)+IF(K1506=0,1,0)</f>
        <v>1</v>
      </c>
    </row>
    <row r="1508" customFormat="false" ht="12.75" hidden="false" customHeight="false" outlineLevel="0" collapsed="false">
      <c r="J1508" s="0" t="n">
        <f aca="false">INT(I1508/100)</f>
        <v>0</v>
      </c>
      <c r="K1508" s="58" t="n">
        <f aca="false">IF(H1508=1,1,0)+IF(K1507=0,1,0)</f>
        <v>0</v>
      </c>
    </row>
    <row r="1509" customFormat="false" ht="12.75" hidden="false" customHeight="false" outlineLevel="0" collapsed="false">
      <c r="J1509" s="0" t="n">
        <f aca="false">INT(I1509/100)</f>
        <v>0</v>
      </c>
      <c r="K1509" s="58" t="n">
        <f aca="false">IF(H1509=1,1,0)+IF(K1508=0,1,0)</f>
        <v>1</v>
      </c>
    </row>
    <row r="1510" customFormat="false" ht="12.75" hidden="false" customHeight="false" outlineLevel="0" collapsed="false">
      <c r="J1510" s="0" t="n">
        <f aca="false">INT(I1510/100)</f>
        <v>0</v>
      </c>
      <c r="K1510" s="58" t="n">
        <f aca="false">IF(H1510=1,1,0)+IF(K1509=0,1,0)</f>
        <v>0</v>
      </c>
    </row>
    <row r="1511" customFormat="false" ht="12.75" hidden="false" customHeight="false" outlineLevel="0" collapsed="false">
      <c r="J1511" s="0" t="n">
        <f aca="false">INT(I1511/100)</f>
        <v>0</v>
      </c>
      <c r="K1511" s="58" t="n">
        <f aca="false">IF(H1511=1,1,0)+IF(K1510=0,1,0)</f>
        <v>1</v>
      </c>
    </row>
    <row r="1512" customFormat="false" ht="12.75" hidden="false" customHeight="false" outlineLevel="0" collapsed="false">
      <c r="J1512" s="0" t="n">
        <f aca="false">INT(I1512/100)</f>
        <v>0</v>
      </c>
      <c r="K1512" s="58" t="n">
        <f aca="false">IF(H1512=1,1,0)+IF(K1511=0,1,0)</f>
        <v>0</v>
      </c>
    </row>
    <row r="1513" customFormat="false" ht="12.75" hidden="false" customHeight="false" outlineLevel="0" collapsed="false">
      <c r="J1513" s="0" t="n">
        <f aca="false">INT(I1513/100)</f>
        <v>0</v>
      </c>
      <c r="K1513" s="58" t="n">
        <f aca="false">IF(H1513=1,1,0)+IF(K1512=0,1,0)</f>
        <v>1</v>
      </c>
    </row>
    <row r="1514" customFormat="false" ht="12.75" hidden="false" customHeight="false" outlineLevel="0" collapsed="false">
      <c r="J1514" s="0" t="n">
        <f aca="false">INT(I1514/100)</f>
        <v>0</v>
      </c>
      <c r="K1514" s="58" t="n">
        <f aca="false">IF(H1514=1,1,0)+IF(K1513=0,1,0)</f>
        <v>0</v>
      </c>
    </row>
    <row r="1515" customFormat="false" ht="12.75" hidden="false" customHeight="false" outlineLevel="0" collapsed="false">
      <c r="J1515" s="0" t="n">
        <f aca="false">INT(I1515/100)</f>
        <v>0</v>
      </c>
      <c r="K1515" s="58" t="n">
        <f aca="false">IF(H1515=1,1,0)+IF(K1514=0,1,0)</f>
        <v>1</v>
      </c>
    </row>
    <row r="1516" customFormat="false" ht="12.75" hidden="false" customHeight="false" outlineLevel="0" collapsed="false">
      <c r="J1516" s="0" t="n">
        <f aca="false">INT(I1516/100)</f>
        <v>0</v>
      </c>
      <c r="K1516" s="58" t="n">
        <f aca="false">IF(H1516=1,1,0)+IF(K1515=0,1,0)</f>
        <v>0</v>
      </c>
    </row>
    <row r="1517" customFormat="false" ht="12.75" hidden="false" customHeight="false" outlineLevel="0" collapsed="false">
      <c r="J1517" s="0" t="n">
        <f aca="false">INT(I1517/100)</f>
        <v>0</v>
      </c>
      <c r="K1517" s="58" t="n">
        <f aca="false">IF(H1517=1,1,0)+IF(K1516=0,1,0)</f>
        <v>1</v>
      </c>
    </row>
    <row r="1518" customFormat="false" ht="12.75" hidden="false" customHeight="false" outlineLevel="0" collapsed="false">
      <c r="J1518" s="0" t="n">
        <f aca="false">INT(I1518/100)</f>
        <v>0</v>
      </c>
      <c r="K1518" s="58" t="n">
        <f aca="false">IF(H1518=1,1,0)+IF(K1517=0,1,0)</f>
        <v>0</v>
      </c>
    </row>
    <row r="1519" customFormat="false" ht="12.75" hidden="false" customHeight="false" outlineLevel="0" collapsed="false">
      <c r="J1519" s="0" t="n">
        <f aca="false">INT(I1519/100)</f>
        <v>0</v>
      </c>
      <c r="K1519" s="58" t="n">
        <f aca="false">IF(H1519=1,1,0)+IF(K1518=0,1,0)</f>
        <v>1</v>
      </c>
    </row>
    <row r="1520" customFormat="false" ht="12.75" hidden="false" customHeight="false" outlineLevel="0" collapsed="false">
      <c r="J1520" s="0" t="n">
        <f aca="false">INT(I1520/100)</f>
        <v>0</v>
      </c>
      <c r="K1520" s="58" t="n">
        <f aca="false">IF(H1520=1,1,0)+IF(K1519=0,1,0)</f>
        <v>0</v>
      </c>
    </row>
    <row r="1521" customFormat="false" ht="12.75" hidden="false" customHeight="false" outlineLevel="0" collapsed="false">
      <c r="J1521" s="0" t="n">
        <f aca="false">INT(I1521/100)</f>
        <v>0</v>
      </c>
      <c r="K1521" s="58" t="n">
        <f aca="false">IF(H1521=1,1,0)+IF(K1520=0,1,0)</f>
        <v>1</v>
      </c>
    </row>
    <row r="1522" customFormat="false" ht="12.75" hidden="false" customHeight="false" outlineLevel="0" collapsed="false">
      <c r="J1522" s="0" t="n">
        <f aca="false">INT(I1522/100)</f>
        <v>0</v>
      </c>
      <c r="K1522" s="58" t="n">
        <f aca="false">IF(H1522=1,1,0)+IF(K1521=0,1,0)</f>
        <v>0</v>
      </c>
    </row>
    <row r="1523" customFormat="false" ht="12.75" hidden="false" customHeight="false" outlineLevel="0" collapsed="false">
      <c r="J1523" s="0" t="n">
        <f aca="false">INT(I1523/100)</f>
        <v>0</v>
      </c>
      <c r="K1523" s="58" t="n">
        <f aca="false">IF(H1523=1,1,0)+IF(K1522=0,1,0)</f>
        <v>1</v>
      </c>
    </row>
    <row r="1524" customFormat="false" ht="12.75" hidden="false" customHeight="false" outlineLevel="0" collapsed="false">
      <c r="J1524" s="0" t="n">
        <f aca="false">INT(I1524/100)</f>
        <v>0</v>
      </c>
      <c r="K1524" s="58" t="n">
        <f aca="false">IF(H1524=1,1,0)+IF(K1523=0,1,0)</f>
        <v>0</v>
      </c>
    </row>
    <row r="1525" customFormat="false" ht="12.75" hidden="false" customHeight="false" outlineLevel="0" collapsed="false">
      <c r="J1525" s="0" t="n">
        <f aca="false">INT(I1525/100)</f>
        <v>0</v>
      </c>
      <c r="K1525" s="58" t="n">
        <f aca="false">IF(H1525=1,1,0)+IF(K1524=0,1,0)</f>
        <v>1</v>
      </c>
    </row>
    <row r="1526" customFormat="false" ht="12.75" hidden="false" customHeight="false" outlineLevel="0" collapsed="false">
      <c r="J1526" s="0" t="n">
        <f aca="false">INT(I1526/100)</f>
        <v>0</v>
      </c>
      <c r="K1526" s="58" t="n">
        <f aca="false">IF(H1526=1,1,0)+IF(K1525=0,1,0)</f>
        <v>0</v>
      </c>
    </row>
    <row r="1527" customFormat="false" ht="12.75" hidden="false" customHeight="false" outlineLevel="0" collapsed="false">
      <c r="J1527" s="0" t="n">
        <f aca="false">INT(I1527/100)</f>
        <v>0</v>
      </c>
      <c r="K1527" s="58" t="n">
        <f aca="false">IF(H1527=1,1,0)+IF(K1526=0,1,0)</f>
        <v>1</v>
      </c>
    </row>
    <row r="1528" customFormat="false" ht="12.75" hidden="false" customHeight="false" outlineLevel="0" collapsed="false">
      <c r="J1528" s="0" t="n">
        <f aca="false">INT(I1528/100)</f>
        <v>0</v>
      </c>
      <c r="K1528" s="58" t="n">
        <f aca="false">IF(H1528=1,1,0)+IF(K1527=0,1,0)</f>
        <v>0</v>
      </c>
    </row>
    <row r="1529" customFormat="false" ht="12.75" hidden="false" customHeight="false" outlineLevel="0" collapsed="false">
      <c r="J1529" s="0" t="n">
        <f aca="false">INT(I1529/100)</f>
        <v>0</v>
      </c>
      <c r="K1529" s="58" t="n">
        <f aca="false">IF(H1529=1,1,0)+IF(K1528=0,1,0)</f>
        <v>1</v>
      </c>
    </row>
    <row r="1530" customFormat="false" ht="12.75" hidden="false" customHeight="false" outlineLevel="0" collapsed="false">
      <c r="J1530" s="0" t="n">
        <f aca="false">INT(I1530/100)</f>
        <v>0</v>
      </c>
      <c r="K1530" s="58" t="n">
        <f aca="false">IF(H1530=1,1,0)+IF(K1529=0,1,0)</f>
        <v>0</v>
      </c>
    </row>
    <row r="1531" customFormat="false" ht="12.75" hidden="false" customHeight="false" outlineLevel="0" collapsed="false">
      <c r="J1531" s="0" t="n">
        <f aca="false">INT(I1531/100)</f>
        <v>0</v>
      </c>
      <c r="K1531" s="58" t="n">
        <f aca="false">IF(H1531=1,1,0)+IF(K1530=0,1,0)</f>
        <v>1</v>
      </c>
    </row>
    <row r="1532" customFormat="false" ht="12.75" hidden="false" customHeight="false" outlineLevel="0" collapsed="false">
      <c r="J1532" s="0" t="n">
        <f aca="false">INT(I1532/100)</f>
        <v>0</v>
      </c>
      <c r="K1532" s="58" t="n">
        <f aca="false">IF(H1532=1,1,0)+IF(K1531=0,1,0)</f>
        <v>0</v>
      </c>
    </row>
    <row r="1533" customFormat="false" ht="12.75" hidden="false" customHeight="false" outlineLevel="0" collapsed="false">
      <c r="J1533" s="0" t="n">
        <f aca="false">INT(I1533/100)</f>
        <v>0</v>
      </c>
      <c r="K1533" s="58" t="n">
        <f aca="false">IF(H1533=1,1,0)+IF(K1532=0,1,0)</f>
        <v>1</v>
      </c>
    </row>
    <row r="1534" customFormat="false" ht="12.75" hidden="false" customHeight="false" outlineLevel="0" collapsed="false">
      <c r="J1534" s="0" t="n">
        <f aca="false">INT(I1534/100)</f>
        <v>0</v>
      </c>
      <c r="K1534" s="58" t="n">
        <f aca="false">IF(H1534=1,1,0)+IF(K1533=0,1,0)</f>
        <v>0</v>
      </c>
    </row>
    <row r="1535" customFormat="false" ht="12.75" hidden="false" customHeight="false" outlineLevel="0" collapsed="false">
      <c r="J1535" s="0" t="n">
        <f aca="false">INT(I1535/100)</f>
        <v>0</v>
      </c>
      <c r="K1535" s="58" t="n">
        <f aca="false">IF(H1535=1,1,0)+IF(K1534=0,1,0)</f>
        <v>1</v>
      </c>
    </row>
    <row r="1536" customFormat="false" ht="12.75" hidden="false" customHeight="false" outlineLevel="0" collapsed="false">
      <c r="J1536" s="0" t="n">
        <f aca="false">INT(I1536/100)</f>
        <v>0</v>
      </c>
      <c r="K1536" s="58" t="n">
        <f aca="false">IF(H1536=1,1,0)+IF(K1535=0,1,0)</f>
        <v>0</v>
      </c>
    </row>
    <row r="1537" customFormat="false" ht="12.75" hidden="false" customHeight="false" outlineLevel="0" collapsed="false">
      <c r="J1537" s="0" t="n">
        <f aca="false">INT(I1537/100)</f>
        <v>0</v>
      </c>
      <c r="K1537" s="58" t="n">
        <f aca="false">IF(H1537=1,1,0)+IF(K1536=0,1,0)</f>
        <v>1</v>
      </c>
    </row>
    <row r="1538" customFormat="false" ht="12.75" hidden="false" customHeight="false" outlineLevel="0" collapsed="false">
      <c r="J1538" s="0" t="n">
        <f aca="false">INT(I1538/100)</f>
        <v>0</v>
      </c>
      <c r="K1538" s="58" t="n">
        <f aca="false">IF(H1538=1,1,0)+IF(K1537=0,1,0)</f>
        <v>0</v>
      </c>
    </row>
    <row r="1539" customFormat="false" ht="12.75" hidden="false" customHeight="false" outlineLevel="0" collapsed="false">
      <c r="J1539" s="0" t="n">
        <f aca="false">INT(I1539/100)</f>
        <v>0</v>
      </c>
      <c r="K1539" s="58" t="n">
        <f aca="false">IF(H1539=1,1,0)+IF(K1538=0,1,0)</f>
        <v>1</v>
      </c>
    </row>
    <row r="1540" customFormat="false" ht="12.75" hidden="false" customHeight="false" outlineLevel="0" collapsed="false">
      <c r="J1540" s="0" t="n">
        <f aca="false">INT(I1540/100)</f>
        <v>0</v>
      </c>
      <c r="K1540" s="58" t="n">
        <f aca="false">IF(H1540=1,1,0)+IF(K1539=0,1,0)</f>
        <v>0</v>
      </c>
    </row>
    <row r="1541" customFormat="false" ht="12.75" hidden="false" customHeight="false" outlineLevel="0" collapsed="false">
      <c r="J1541" s="0" t="n">
        <f aca="false">INT(I1541/100)</f>
        <v>0</v>
      </c>
      <c r="K1541" s="58" t="n">
        <f aca="false">IF(H1541=1,1,0)+IF(K1540=0,1,0)</f>
        <v>1</v>
      </c>
    </row>
    <row r="1542" customFormat="false" ht="12.75" hidden="false" customHeight="false" outlineLevel="0" collapsed="false">
      <c r="J1542" s="0" t="n">
        <f aca="false">INT(I1542/100)</f>
        <v>0</v>
      </c>
      <c r="K1542" s="58" t="n">
        <f aca="false">IF(H1542=1,1,0)+IF(K1541=0,1,0)</f>
        <v>0</v>
      </c>
    </row>
    <row r="1543" customFormat="false" ht="12.75" hidden="false" customHeight="false" outlineLevel="0" collapsed="false">
      <c r="J1543" s="0" t="n">
        <f aca="false">INT(I1543/100)</f>
        <v>0</v>
      </c>
      <c r="K1543" s="58" t="n">
        <f aca="false">IF(H1543=1,1,0)+IF(K1542=0,1,0)</f>
        <v>1</v>
      </c>
    </row>
    <row r="1544" customFormat="false" ht="12.75" hidden="false" customHeight="false" outlineLevel="0" collapsed="false">
      <c r="J1544" s="0" t="n">
        <f aca="false">INT(I1544/100)</f>
        <v>0</v>
      </c>
      <c r="K1544" s="58" t="n">
        <f aca="false">IF(H1544=1,1,0)+IF(K1543=0,1,0)</f>
        <v>0</v>
      </c>
    </row>
    <row r="1545" customFormat="false" ht="12.75" hidden="false" customHeight="false" outlineLevel="0" collapsed="false">
      <c r="J1545" s="0" t="n">
        <f aca="false">INT(I1545/100)</f>
        <v>0</v>
      </c>
      <c r="K1545" s="58" t="n">
        <f aca="false">IF(H1545=1,1,0)+IF(K1544=0,1,0)</f>
        <v>1</v>
      </c>
    </row>
    <row r="1546" customFormat="false" ht="12.75" hidden="false" customHeight="false" outlineLevel="0" collapsed="false">
      <c r="J1546" s="0" t="n">
        <f aca="false">INT(I1546/100)</f>
        <v>0</v>
      </c>
      <c r="K1546" s="58" t="n">
        <f aca="false">IF(H1546=1,1,0)+IF(K1545=0,1,0)</f>
        <v>0</v>
      </c>
    </row>
    <row r="1547" customFormat="false" ht="12.75" hidden="false" customHeight="false" outlineLevel="0" collapsed="false">
      <c r="J1547" s="0" t="n">
        <f aca="false">INT(I1547/100)</f>
        <v>0</v>
      </c>
      <c r="K1547" s="58" t="n">
        <f aca="false">IF(H1547=1,1,0)+IF(K1546=0,1,0)</f>
        <v>1</v>
      </c>
    </row>
    <row r="1548" customFormat="false" ht="12.75" hidden="false" customHeight="false" outlineLevel="0" collapsed="false">
      <c r="J1548" s="0" t="n">
        <f aca="false">INT(I1548/100)</f>
        <v>0</v>
      </c>
      <c r="K1548" s="58" t="n">
        <f aca="false">IF(H1548=1,1,0)+IF(K1547=0,1,0)</f>
        <v>0</v>
      </c>
    </row>
    <row r="1549" customFormat="false" ht="12.75" hidden="false" customHeight="false" outlineLevel="0" collapsed="false">
      <c r="J1549" s="0" t="n">
        <f aca="false">INT(I1549/100)</f>
        <v>0</v>
      </c>
      <c r="K1549" s="58" t="n">
        <f aca="false">IF(H1549=1,1,0)+IF(K1548=0,1,0)</f>
        <v>1</v>
      </c>
    </row>
    <row r="1550" customFormat="false" ht="12.75" hidden="false" customHeight="false" outlineLevel="0" collapsed="false">
      <c r="J1550" s="0" t="n">
        <f aca="false">INT(I1550/100)</f>
        <v>0</v>
      </c>
      <c r="K1550" s="58" t="n">
        <f aca="false">IF(H1550=1,1,0)+IF(K1549=0,1,0)</f>
        <v>0</v>
      </c>
    </row>
    <row r="1551" customFormat="false" ht="12.75" hidden="false" customHeight="false" outlineLevel="0" collapsed="false">
      <c r="J1551" s="0" t="n">
        <f aca="false">INT(I1551/100)</f>
        <v>0</v>
      </c>
      <c r="K1551" s="58" t="n">
        <f aca="false">IF(H1551=1,1,0)+IF(K1550=0,1,0)</f>
        <v>1</v>
      </c>
    </row>
    <row r="1552" customFormat="false" ht="12.75" hidden="false" customHeight="false" outlineLevel="0" collapsed="false">
      <c r="J1552" s="0" t="n">
        <f aca="false">INT(I1552/100)</f>
        <v>0</v>
      </c>
      <c r="K1552" s="58" t="n">
        <f aca="false">IF(H1552=1,1,0)+IF(K1551=0,1,0)</f>
        <v>0</v>
      </c>
    </row>
    <row r="1553" customFormat="false" ht="12.75" hidden="false" customHeight="false" outlineLevel="0" collapsed="false">
      <c r="J1553" s="0" t="n">
        <f aca="false">INT(I1553/100)</f>
        <v>0</v>
      </c>
      <c r="K1553" s="58" t="n">
        <f aca="false">IF(H1553=1,1,0)+IF(K1552=0,1,0)</f>
        <v>1</v>
      </c>
    </row>
    <row r="1554" customFormat="false" ht="12.75" hidden="false" customHeight="false" outlineLevel="0" collapsed="false">
      <c r="J1554" s="0" t="n">
        <f aca="false">INT(I1554/100)</f>
        <v>0</v>
      </c>
      <c r="K1554" s="58" t="n">
        <f aca="false">IF(H1554=1,1,0)+IF(K1553=0,1,0)</f>
        <v>0</v>
      </c>
    </row>
    <row r="1555" customFormat="false" ht="12.75" hidden="false" customHeight="false" outlineLevel="0" collapsed="false">
      <c r="J1555" s="0" t="n">
        <f aca="false">INT(I1555/100)</f>
        <v>0</v>
      </c>
      <c r="K1555" s="58" t="n">
        <f aca="false">IF(H1555=1,1,0)+IF(K1554=0,1,0)</f>
        <v>1</v>
      </c>
    </row>
    <row r="1556" customFormat="false" ht="12.75" hidden="false" customHeight="false" outlineLevel="0" collapsed="false">
      <c r="J1556" s="0" t="n">
        <f aca="false">INT(I1556/100)</f>
        <v>0</v>
      </c>
      <c r="K1556" s="58" t="n">
        <f aca="false">IF(H1556=1,1,0)+IF(K1555=0,1,0)</f>
        <v>0</v>
      </c>
    </row>
    <row r="1557" customFormat="false" ht="12.75" hidden="false" customHeight="false" outlineLevel="0" collapsed="false">
      <c r="J1557" s="0" t="n">
        <f aca="false">INT(I1557/100)</f>
        <v>0</v>
      </c>
      <c r="K1557" s="58" t="n">
        <f aca="false">IF(H1557=1,1,0)+IF(K1556=0,1,0)</f>
        <v>1</v>
      </c>
    </row>
    <row r="1558" customFormat="false" ht="12.75" hidden="false" customHeight="false" outlineLevel="0" collapsed="false">
      <c r="J1558" s="0" t="n">
        <f aca="false">INT(I1558/100)</f>
        <v>0</v>
      </c>
      <c r="K1558" s="58" t="n">
        <f aca="false">IF(H1558=1,1,0)+IF(K1557=0,1,0)</f>
        <v>0</v>
      </c>
    </row>
    <row r="1559" customFormat="false" ht="12.75" hidden="false" customHeight="false" outlineLevel="0" collapsed="false">
      <c r="J1559" s="0" t="n">
        <f aca="false">INT(I1559/100)</f>
        <v>0</v>
      </c>
      <c r="K1559" s="58" t="n">
        <f aca="false">IF(H1559=1,1,0)+IF(K1558=0,1,0)</f>
        <v>1</v>
      </c>
    </row>
    <row r="1560" customFormat="false" ht="12.75" hidden="false" customHeight="false" outlineLevel="0" collapsed="false">
      <c r="J1560" s="0" t="n">
        <f aca="false">INT(I1560/100)</f>
        <v>0</v>
      </c>
      <c r="K1560" s="58" t="n">
        <f aca="false">IF(H1560=1,1,0)+IF(K1559=0,1,0)</f>
        <v>0</v>
      </c>
    </row>
    <row r="1561" customFormat="false" ht="12.75" hidden="false" customHeight="false" outlineLevel="0" collapsed="false">
      <c r="J1561" s="0" t="n">
        <f aca="false">INT(I1561/100)</f>
        <v>0</v>
      </c>
      <c r="K1561" s="58" t="n">
        <f aca="false">IF(H1561=1,1,0)+IF(K1560=0,1,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9:32:56Z</dcterms:created>
  <dc:creator>CTRN</dc:creator>
  <dc:description/>
  <dc:language>en-US</dc:language>
  <cp:lastModifiedBy>Angelo</cp:lastModifiedBy>
  <cp:lastPrinted>2010-03-03T13:07:05Z</cp:lastPrinted>
  <dcterms:modified xsi:type="dcterms:W3CDTF">2010-03-21T20:16:00Z</dcterms:modified>
  <cp:revision>0</cp:revision>
  <dc:subject/>
  <dc:title/>
</cp:coreProperties>
</file>