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ffette Parma" sheetId="1" state="visible" r:id="rId2"/>
  </sheets>
  <definedNames>
    <definedName function="false" hidden="false" localSheetId="0" name="_xlnm.Print_Area" vbProcedure="false">'Staffette Parma'!$A$2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8">
  <si>
    <t xml:space="preserve"> Albatros</t>
  </si>
  <si>
    <t xml:space="preserve"> Asd NC Il Sesamo</t>
  </si>
  <si>
    <t xml:space="preserve"> Asd Villaggio</t>
  </si>
  <si>
    <t xml:space="preserve"> Ass.Amici del Nuoto</t>
  </si>
  <si>
    <t xml:space="preserve"> CSI Nuoto Correggio</t>
  </si>
  <si>
    <t xml:space="preserve"> CSI Nuoto Ravenna</t>
  </si>
  <si>
    <t xml:space="preserve"> CSI Olimpica ASD</t>
  </si>
  <si>
    <t xml:space="preserve"> CSInuoto OberFerrari</t>
  </si>
  <si>
    <t xml:space="preserve"> Estense Nuoto CSI</t>
  </si>
  <si>
    <t xml:space="preserve"> Errenuoto Fidenza</t>
  </si>
  <si>
    <t xml:space="preserve"> Imolanuoto</t>
  </si>
  <si>
    <t xml:space="preserve"> MG Team Nuoto</t>
  </si>
  <si>
    <t xml:space="preserve"> NC Azzurra 1991</t>
  </si>
  <si>
    <t xml:space="preserve"> Nc Ghirlandina</t>
  </si>
  <si>
    <t xml:space="preserve"> Nuotatori Fornovo</t>
  </si>
  <si>
    <t xml:space="preserve"> Nuoto Club 91 Parma</t>
  </si>
  <si>
    <t xml:space="preserve"> Pentathlon Modena</t>
  </si>
  <si>
    <t xml:space="preserve"> Podium Nuoto</t>
  </si>
  <si>
    <t xml:space="preserve"> Pol. Scadianese</t>
  </si>
  <si>
    <t xml:space="preserve"> Savena Nuoto Team</t>
  </si>
  <si>
    <t xml:space="preserve"> ScuolaNuoto CsiCarpi</t>
  </si>
  <si>
    <t xml:space="preserve"> Sweet Team</t>
  </si>
  <si>
    <t xml:space="preserve"> Uninuoto</t>
  </si>
  <si>
    <t xml:space="preserve">Pulcini Femmine 4x25 MX</t>
  </si>
  <si>
    <t xml:space="preserve">Concentramento</t>
  </si>
  <si>
    <t xml:space="preserve">tempo</t>
  </si>
  <si>
    <t xml:space="preserve">punti</t>
  </si>
  <si>
    <t xml:space="preserve">carpi</t>
  </si>
  <si>
    <t xml:space="preserve">1:30.80</t>
  </si>
  <si>
    <t xml:space="preserve">1:40,30</t>
  </si>
  <si>
    <t xml:space="preserve">1:45,40</t>
  </si>
  <si>
    <t xml:space="preserve">2:05,70</t>
  </si>
  <si>
    <t xml:space="preserve">2:06,80</t>
  </si>
  <si>
    <t xml:space="preserve">2:16,60</t>
  </si>
  <si>
    <t xml:space="preserve">Pulcini Maschi 4x25 MX</t>
  </si>
  <si>
    <t xml:space="preserve">1:26,80</t>
  </si>
  <si>
    <t xml:space="preserve">1:28,40</t>
  </si>
  <si>
    <t xml:space="preserve">1:30,00</t>
  </si>
  <si>
    <t xml:space="preserve">1:35,80</t>
  </si>
  <si>
    <t xml:space="preserve">1:44,10</t>
  </si>
  <si>
    <t xml:space="preserve">1:49,40</t>
  </si>
  <si>
    <t xml:space="preserve">1:52,10</t>
  </si>
  <si>
    <t xml:space="preserve">Giovanissimi Femmine 4x50 MX</t>
  </si>
  <si>
    <t xml:space="preserve">2:45.10</t>
  </si>
  <si>
    <t xml:space="preserve">2:56.80</t>
  </si>
  <si>
    <t xml:space="preserve">2:59.30</t>
  </si>
  <si>
    <t xml:space="preserve">3:07.10</t>
  </si>
  <si>
    <t xml:space="preserve">3:08.50</t>
  </si>
  <si>
    <t xml:space="preserve">3:34.30</t>
  </si>
  <si>
    <t xml:space="preserve">Giovanissimi Maschi 4x50 MX</t>
  </si>
  <si>
    <t xml:space="preserve">2:32.80</t>
  </si>
  <si>
    <t xml:space="preserve">2:39.30</t>
  </si>
  <si>
    <t xml:space="preserve">2:42.20</t>
  </si>
  <si>
    <t xml:space="preserve">3:02.20</t>
  </si>
  <si>
    <t xml:space="preserve">3:02.30</t>
  </si>
  <si>
    <t xml:space="preserve"> </t>
  </si>
  <si>
    <t xml:space="preserve">Punteggi Totali</t>
  </si>
  <si>
    <t xml:space="preserve">imola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1" width="14.85"/>
    <col collapsed="false" customWidth="true" hidden="false" outlineLevel="0" max="3" min="3" style="0" width="8.14"/>
    <col collapsed="false" customWidth="true" hidden="false" outlineLevel="0" max="4" min="4" style="2" width="9.14"/>
    <col collapsed="false" customWidth="true" hidden="false" outlineLevel="0" max="22" min="5" style="0" width="4.28"/>
    <col collapsed="false" customWidth="true" hidden="false" outlineLevel="0" max="23" min="23" style="0" width="4.56"/>
    <col collapsed="false" customWidth="true" hidden="false" outlineLevel="0" max="24" min="24" style="0" width="4.14"/>
    <col collapsed="false" customWidth="true" hidden="false" outlineLevel="0" max="25" min="25" style="0" width="3.99"/>
    <col collapsed="false" customWidth="true" hidden="false" outlineLevel="0" max="26" min="26" style="0" width="3.42"/>
    <col collapsed="false" customWidth="true" hidden="false" outlineLevel="0" max="27" min="27" style="0" width="3.56"/>
  </cols>
  <sheetData>
    <row r="1" customFormat="false" ht="106.5" hidden="false" customHeight="false" outlineLevel="0" collapsed="false">
      <c r="E1" s="3" t="s">
        <v>0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3" t="s">
        <v>10</v>
      </c>
      <c r="P1" s="3" t="s">
        <v>11</v>
      </c>
      <c r="Q1" s="3" t="s">
        <v>12</v>
      </c>
      <c r="R1" s="3" t="s">
        <v>13</v>
      </c>
      <c r="S1" s="3" t="s">
        <v>14</v>
      </c>
      <c r="T1" s="3" t="s">
        <v>15</v>
      </c>
      <c r="U1" s="3" t="s">
        <v>16</v>
      </c>
      <c r="V1" s="3" t="s">
        <v>17</v>
      </c>
      <c r="W1" s="3" t="s">
        <v>18</v>
      </c>
      <c r="X1" s="3" t="s">
        <v>19</v>
      </c>
      <c r="Y1" s="3" t="s">
        <v>20</v>
      </c>
      <c r="Z1" s="3" t="s">
        <v>21</v>
      </c>
      <c r="AA1" s="3" t="s">
        <v>22</v>
      </c>
    </row>
    <row r="2" customFormat="false" ht="12.75" hidden="false" customHeight="false" outlineLevel="0" collapsed="false">
      <c r="A2" s="4" t="s">
        <v>23</v>
      </c>
      <c r="B2" s="1" t="s">
        <v>24</v>
      </c>
      <c r="C2" s="2" t="s">
        <v>25</v>
      </c>
      <c r="D2" s="2" t="s">
        <v>26</v>
      </c>
    </row>
    <row r="3" customFormat="false" ht="12.75" hidden="false" customHeight="false" outlineLevel="0" collapsed="false">
      <c r="A3" s="0" t="s">
        <v>15</v>
      </c>
      <c r="B3" s="1" t="s">
        <v>27</v>
      </c>
      <c r="C3" s="2" t="s">
        <v>28</v>
      </c>
      <c r="E3" s="0" t="str">
        <f aca="false">IF($A3=E$1,$D3," ")</f>
        <v> </v>
      </c>
      <c r="F3" s="0" t="str">
        <f aca="false">IF($A3=F$1,$D3," ")</f>
        <v> </v>
      </c>
      <c r="G3" s="0" t="str">
        <f aca="false">IF($A3=G$1,$D3," ")</f>
        <v> </v>
      </c>
      <c r="H3" s="0" t="str">
        <f aca="false">IF($A3=H$1,$D3," ")</f>
        <v> </v>
      </c>
      <c r="I3" s="0" t="str">
        <f aca="false">IF($A3=I$1,$D3," ")</f>
        <v> </v>
      </c>
      <c r="J3" s="0" t="str">
        <f aca="false">IF($A3=J$1,$D3," ")</f>
        <v> </v>
      </c>
      <c r="K3" s="0" t="str">
        <f aca="false">IF($A3=K$1,$D3," ")</f>
        <v> </v>
      </c>
      <c r="L3" s="0" t="str">
        <f aca="false">IF($A3=L$1,$D3," ")</f>
        <v> </v>
      </c>
      <c r="M3" s="0" t="str">
        <f aca="false">IF($A3=M$1,$D3," ")</f>
        <v> </v>
      </c>
      <c r="N3" s="0" t="str">
        <f aca="false">IF($A3=N$1,$D3," ")</f>
        <v> </v>
      </c>
      <c r="O3" s="0" t="str">
        <f aca="false">IF($A3=O$1,$D3," ")</f>
        <v> </v>
      </c>
      <c r="P3" s="0" t="str">
        <f aca="false">IF($A3=P$1,$D3," ")</f>
        <v> </v>
      </c>
      <c r="Q3" s="0" t="str">
        <f aca="false">IF($A3=Q$1,$D3," ")</f>
        <v> </v>
      </c>
      <c r="R3" s="0" t="str">
        <f aca="false">IF($A3=R$1,$D3," ")</f>
        <v> </v>
      </c>
      <c r="S3" s="0" t="str">
        <f aca="false">IF($A3=S$1,$D3," ")</f>
        <v> </v>
      </c>
      <c r="T3" s="0" t="n">
        <f aca="false">IF($A3=T$1,$D3," ")</f>
        <v>0</v>
      </c>
      <c r="U3" s="0" t="str">
        <f aca="false">IF($A3=U$1,$D3," ")</f>
        <v> </v>
      </c>
      <c r="V3" s="0" t="str">
        <f aca="false">IF($A3=V$1,$D3," ")</f>
        <v> </v>
      </c>
      <c r="W3" s="0" t="str">
        <f aca="false">IF($A3=W$1,$D3," ")</f>
        <v> </v>
      </c>
      <c r="X3" s="0" t="str">
        <f aca="false">IF($A3=X$1,$D3," ")</f>
        <v> </v>
      </c>
      <c r="Y3" s="0" t="str">
        <f aca="false">IF($A3=Y$1,$D3," ")</f>
        <v> </v>
      </c>
      <c r="Z3" s="0" t="str">
        <f aca="false">IF($A3=Z$1,$D3," ")</f>
        <v> </v>
      </c>
      <c r="AA3" s="0" t="str">
        <f aca="false">IF($A3=AA$1,$D3," ")</f>
        <v> </v>
      </c>
    </row>
    <row r="4" customFormat="false" ht="12.75" hidden="false" customHeight="false" outlineLevel="0" collapsed="false">
      <c r="A4" s="0" t="s">
        <v>1</v>
      </c>
      <c r="B4" s="1" t="s">
        <v>27</v>
      </c>
      <c r="C4" s="2" t="s">
        <v>29</v>
      </c>
      <c r="E4" s="0" t="str">
        <f aca="false">IF($A4=E$1,$D4," ")</f>
        <v> </v>
      </c>
      <c r="F4" s="0" t="n">
        <f aca="false">IF($A4=F$1,$D4," ")</f>
        <v>0</v>
      </c>
      <c r="G4" s="0" t="str">
        <f aca="false">IF($A4=G$1,$D4," ")</f>
        <v> </v>
      </c>
      <c r="H4" s="0" t="str">
        <f aca="false">IF($A4=H$1,$D4," ")</f>
        <v> </v>
      </c>
      <c r="I4" s="0" t="str">
        <f aca="false">IF($A4=I$1,$D4," ")</f>
        <v> </v>
      </c>
      <c r="J4" s="0" t="str">
        <f aca="false">IF($A4=J$1,$D4," ")</f>
        <v> </v>
      </c>
      <c r="K4" s="0" t="str">
        <f aca="false">IF($A4=K$1,$D4," ")</f>
        <v> </v>
      </c>
      <c r="L4" s="0" t="str">
        <f aca="false">IF($A4=L$1,$D4," ")</f>
        <v> </v>
      </c>
      <c r="M4" s="0" t="str">
        <f aca="false">IF($A4=M$1,$D4," ")</f>
        <v> </v>
      </c>
      <c r="N4" s="0" t="str">
        <f aca="false">IF($A4=N$1,$D4," ")</f>
        <v> </v>
      </c>
      <c r="O4" s="0" t="str">
        <f aca="false">IF($A4=O$1,$D4," ")</f>
        <v> </v>
      </c>
      <c r="P4" s="0" t="str">
        <f aca="false">IF($A4=P$1,$D4," ")</f>
        <v> </v>
      </c>
      <c r="Q4" s="0" t="str">
        <f aca="false">IF($A4=Q$1,$D4," ")</f>
        <v> </v>
      </c>
      <c r="R4" s="0" t="str">
        <f aca="false">IF($A4=R$1,$D4," ")</f>
        <v> </v>
      </c>
      <c r="S4" s="0" t="str">
        <f aca="false">IF($A4=S$1,$D4," ")</f>
        <v> </v>
      </c>
      <c r="T4" s="0" t="str">
        <f aca="false">IF($A4=T$1,$D4," ")</f>
        <v> </v>
      </c>
      <c r="U4" s="0" t="str">
        <f aca="false">IF($A4=U$1,$D4," ")</f>
        <v> </v>
      </c>
      <c r="V4" s="0" t="str">
        <f aca="false">IF($A4=V$1,$D4," ")</f>
        <v> </v>
      </c>
      <c r="W4" s="0" t="str">
        <f aca="false">IF($A4=W$1,$D4," ")</f>
        <v> </v>
      </c>
      <c r="X4" s="0" t="str">
        <f aca="false">IF($A4=X$1,$D4," ")</f>
        <v> </v>
      </c>
      <c r="Y4" s="0" t="str">
        <f aca="false">IF($A4=Y$1,$D4," ")</f>
        <v> </v>
      </c>
      <c r="Z4" s="0" t="str">
        <f aca="false">IF($A4=Z$1,$D4," ")</f>
        <v> </v>
      </c>
      <c r="AA4" s="0" t="str">
        <f aca="false">IF($A4=AA$1,$D4," ")</f>
        <v> </v>
      </c>
    </row>
    <row r="5" customFormat="false" ht="12.75" hidden="false" customHeight="false" outlineLevel="0" collapsed="false">
      <c r="A5" s="0" t="s">
        <v>22</v>
      </c>
      <c r="B5" s="1" t="s">
        <v>27</v>
      </c>
      <c r="C5" s="2" t="s">
        <v>30</v>
      </c>
      <c r="E5" s="0" t="str">
        <f aca="false">IF($A5=E$1,$D5," ")</f>
        <v> </v>
      </c>
      <c r="F5" s="0" t="str">
        <f aca="false">IF($A5=F$1,$D5," ")</f>
        <v> </v>
      </c>
      <c r="G5" s="0" t="str">
        <f aca="false">IF($A5=G$1,$D5," ")</f>
        <v> </v>
      </c>
      <c r="H5" s="0" t="str">
        <f aca="false">IF($A5=H$1,$D5," ")</f>
        <v> </v>
      </c>
      <c r="I5" s="0" t="str">
        <f aca="false">IF($A5=I$1,$D5," ")</f>
        <v> </v>
      </c>
      <c r="J5" s="0" t="str">
        <f aca="false">IF($A5=J$1,$D5," ")</f>
        <v> </v>
      </c>
      <c r="K5" s="0" t="str">
        <f aca="false">IF($A5=K$1,$D5," ")</f>
        <v> </v>
      </c>
      <c r="L5" s="0" t="str">
        <f aca="false">IF($A5=L$1,$D5," ")</f>
        <v> </v>
      </c>
      <c r="M5" s="0" t="str">
        <f aca="false">IF($A5=M$1,$D5," ")</f>
        <v> </v>
      </c>
      <c r="N5" s="0" t="str">
        <f aca="false">IF($A5=N$1,$D5," ")</f>
        <v> </v>
      </c>
      <c r="O5" s="0" t="str">
        <f aca="false">IF($A5=O$1,$D5," ")</f>
        <v> </v>
      </c>
      <c r="P5" s="0" t="str">
        <f aca="false">IF($A5=P$1,$D5," ")</f>
        <v> </v>
      </c>
      <c r="Q5" s="0" t="str">
        <f aca="false">IF($A5=Q$1,$D5," ")</f>
        <v> </v>
      </c>
      <c r="R5" s="0" t="str">
        <f aca="false">IF($A5=R$1,$D5," ")</f>
        <v> </v>
      </c>
      <c r="S5" s="0" t="str">
        <f aca="false">IF($A5=S$1,$D5," ")</f>
        <v> </v>
      </c>
      <c r="T5" s="0" t="str">
        <f aca="false">IF($A5=T$1,$D5," ")</f>
        <v> </v>
      </c>
      <c r="U5" s="0" t="str">
        <f aca="false">IF($A5=U$1,$D5," ")</f>
        <v> </v>
      </c>
      <c r="V5" s="0" t="str">
        <f aca="false">IF($A5=V$1,$D5," ")</f>
        <v> </v>
      </c>
      <c r="W5" s="0" t="str">
        <f aca="false">IF($A5=W$1,$D5," ")</f>
        <v> </v>
      </c>
      <c r="X5" s="0" t="str">
        <f aca="false">IF($A5=X$1,$D5," ")</f>
        <v> </v>
      </c>
      <c r="Y5" s="0" t="str">
        <f aca="false">IF($A5=Y$1,$D5," ")</f>
        <v> </v>
      </c>
      <c r="Z5" s="0" t="str">
        <f aca="false">IF($A5=Z$1,$D5," ")</f>
        <v> </v>
      </c>
      <c r="AA5" s="0" t="n">
        <f aca="false">IF($A5=AA$1,$D5," ")</f>
        <v>0</v>
      </c>
    </row>
    <row r="6" customFormat="false" ht="12.75" hidden="false" customHeight="false" outlineLevel="0" collapsed="false">
      <c r="A6" s="0" t="s">
        <v>17</v>
      </c>
      <c r="B6" s="1" t="s">
        <v>27</v>
      </c>
      <c r="C6" s="2" t="s">
        <v>31</v>
      </c>
      <c r="E6" s="0" t="str">
        <f aca="false">IF($A6=E$1,$D6," ")</f>
        <v> </v>
      </c>
      <c r="F6" s="0" t="str">
        <f aca="false">IF($A6=F$1,$D6," ")</f>
        <v> </v>
      </c>
      <c r="G6" s="0" t="str">
        <f aca="false">IF($A6=G$1,$D6," ")</f>
        <v> </v>
      </c>
      <c r="H6" s="0" t="str">
        <f aca="false">IF($A6=H$1,$D6," ")</f>
        <v> </v>
      </c>
      <c r="I6" s="0" t="str">
        <f aca="false">IF($A6=I$1,$D6," ")</f>
        <v> </v>
      </c>
      <c r="J6" s="0" t="str">
        <f aca="false">IF($A6=J$1,$D6," ")</f>
        <v> </v>
      </c>
      <c r="K6" s="0" t="str">
        <f aca="false">IF($A6=K$1,$D6," ")</f>
        <v> </v>
      </c>
      <c r="L6" s="0" t="str">
        <f aca="false">IF($A6=L$1,$D6," ")</f>
        <v> </v>
      </c>
      <c r="M6" s="0" t="str">
        <f aca="false">IF($A6=M$1,$D6," ")</f>
        <v> </v>
      </c>
      <c r="N6" s="0" t="str">
        <f aca="false">IF($A6=N$1,$D6," ")</f>
        <v> </v>
      </c>
      <c r="O6" s="0" t="str">
        <f aca="false">IF($A6=O$1,$D6," ")</f>
        <v> </v>
      </c>
      <c r="P6" s="0" t="str">
        <f aca="false">IF($A6=P$1,$D6," ")</f>
        <v> </v>
      </c>
      <c r="Q6" s="0" t="str">
        <f aca="false">IF($A6=Q$1,$D6," ")</f>
        <v> </v>
      </c>
      <c r="R6" s="0" t="str">
        <f aca="false">IF($A6=R$1,$D6," ")</f>
        <v> </v>
      </c>
      <c r="S6" s="0" t="str">
        <f aca="false">IF($A6=S$1,$D6," ")</f>
        <v> </v>
      </c>
      <c r="T6" s="0" t="str">
        <f aca="false">IF($A6=T$1,$D6," ")</f>
        <v> </v>
      </c>
      <c r="U6" s="0" t="str">
        <f aca="false">IF($A6=U$1,$D6," ")</f>
        <v> </v>
      </c>
      <c r="V6" s="0" t="n">
        <f aca="false">IF($A6=V$1,$D6," ")</f>
        <v>0</v>
      </c>
      <c r="W6" s="0" t="str">
        <f aca="false">IF($A6=W$1,$D6," ")</f>
        <v> </v>
      </c>
      <c r="X6" s="0" t="str">
        <f aca="false">IF($A6=X$1,$D6," ")</f>
        <v> </v>
      </c>
      <c r="Y6" s="0" t="str">
        <f aca="false">IF($A6=Y$1,$D6," ")</f>
        <v> </v>
      </c>
      <c r="Z6" s="0" t="str">
        <f aca="false">IF($A6=Z$1,$D6," ")</f>
        <v> </v>
      </c>
      <c r="AA6" s="0" t="str">
        <f aca="false">IF($A6=AA$1,$D6," ")</f>
        <v> </v>
      </c>
    </row>
    <row r="7" customFormat="false" ht="12.75" hidden="false" customHeight="false" outlineLevel="0" collapsed="false">
      <c r="A7" s="0" t="s">
        <v>16</v>
      </c>
      <c r="B7" s="1" t="s">
        <v>27</v>
      </c>
      <c r="C7" s="2" t="s">
        <v>32</v>
      </c>
      <c r="E7" s="0" t="str">
        <f aca="false">IF($A7=E$1,$D7," ")</f>
        <v> </v>
      </c>
      <c r="F7" s="0" t="str">
        <f aca="false">IF($A7=F$1,$D7," ")</f>
        <v> </v>
      </c>
      <c r="G7" s="0" t="str">
        <f aca="false">IF($A7=G$1,$D7," ")</f>
        <v> </v>
      </c>
      <c r="H7" s="0" t="str">
        <f aca="false">IF($A7=H$1,$D7," ")</f>
        <v> </v>
      </c>
      <c r="I7" s="0" t="str">
        <f aca="false">IF($A7=I$1,$D7," ")</f>
        <v> </v>
      </c>
      <c r="J7" s="0" t="str">
        <f aca="false">IF($A7=J$1,$D7," ")</f>
        <v> </v>
      </c>
      <c r="K7" s="0" t="str">
        <f aca="false">IF($A7=K$1,$D7," ")</f>
        <v> </v>
      </c>
      <c r="L7" s="0" t="str">
        <f aca="false">IF($A7=L$1,$D7," ")</f>
        <v> </v>
      </c>
      <c r="M7" s="0" t="str">
        <f aca="false">IF($A7=M$1,$D7," ")</f>
        <v> </v>
      </c>
      <c r="N7" s="0" t="str">
        <f aca="false">IF($A7=N$1,$D7," ")</f>
        <v> </v>
      </c>
      <c r="O7" s="0" t="str">
        <f aca="false">IF($A7=O$1,$D7," ")</f>
        <v> </v>
      </c>
      <c r="P7" s="0" t="str">
        <f aca="false">IF($A7=P$1,$D7," ")</f>
        <v> </v>
      </c>
      <c r="Q7" s="0" t="str">
        <f aca="false">IF($A7=Q$1,$D7," ")</f>
        <v> </v>
      </c>
      <c r="R7" s="0" t="str">
        <f aca="false">IF($A7=R$1,$D7," ")</f>
        <v> </v>
      </c>
      <c r="S7" s="0" t="str">
        <f aca="false">IF($A7=S$1,$D7," ")</f>
        <v> </v>
      </c>
      <c r="T7" s="0" t="str">
        <f aca="false">IF($A7=T$1,$D7," ")</f>
        <v> </v>
      </c>
      <c r="U7" s="0" t="n">
        <f aca="false">IF($A7=U$1,$D7," ")</f>
        <v>0</v>
      </c>
      <c r="V7" s="0" t="str">
        <f aca="false">IF($A7=V$1,$D7," ")</f>
        <v> </v>
      </c>
      <c r="W7" s="0" t="str">
        <f aca="false">IF($A7=W$1,$D7," ")</f>
        <v> </v>
      </c>
      <c r="X7" s="0" t="str">
        <f aca="false">IF($A7=X$1,$D7," ")</f>
        <v> </v>
      </c>
      <c r="Y7" s="0" t="str">
        <f aca="false">IF($A7=Y$1,$D7," ")</f>
        <v> </v>
      </c>
      <c r="Z7" s="0" t="str">
        <f aca="false">IF($A7=Z$1,$D7," ")</f>
        <v> </v>
      </c>
      <c r="AA7" s="0" t="str">
        <f aca="false">IF($A7=AA$1,$D7," ")</f>
        <v> </v>
      </c>
    </row>
    <row r="8" customFormat="false" ht="12.75" hidden="false" customHeight="false" outlineLevel="0" collapsed="false">
      <c r="A8" s="0" t="s">
        <v>4</v>
      </c>
      <c r="B8" s="1" t="s">
        <v>27</v>
      </c>
      <c r="C8" s="2" t="s">
        <v>33</v>
      </c>
      <c r="E8" s="0" t="str">
        <f aca="false">IF($A8=E$1,$D8," ")</f>
        <v> </v>
      </c>
      <c r="F8" s="0" t="str">
        <f aca="false">IF($A8=F$1,$D8," ")</f>
        <v> </v>
      </c>
      <c r="G8" s="0" t="str">
        <f aca="false">IF($A8=G$1,$D8," ")</f>
        <v> </v>
      </c>
      <c r="H8" s="0" t="str">
        <f aca="false">IF($A8=H$1,$D8," ")</f>
        <v> </v>
      </c>
      <c r="I8" s="0" t="n">
        <f aca="false">IF($A8=I$1,$D8," ")</f>
        <v>0</v>
      </c>
      <c r="J8" s="0" t="str">
        <f aca="false">IF($A8=J$1,$D8," ")</f>
        <v> </v>
      </c>
      <c r="K8" s="0" t="str">
        <f aca="false">IF($A8=K$1,$D8," ")</f>
        <v> </v>
      </c>
      <c r="L8" s="0" t="str">
        <f aca="false">IF($A8=L$1,$D8," ")</f>
        <v> </v>
      </c>
      <c r="M8" s="0" t="str">
        <f aca="false">IF($A8=M$1,$D8," ")</f>
        <v> </v>
      </c>
      <c r="N8" s="0" t="str">
        <f aca="false">IF($A8=N$1,$D8," ")</f>
        <v> </v>
      </c>
      <c r="O8" s="0" t="str">
        <f aca="false">IF($A8=O$1,$D8," ")</f>
        <v> </v>
      </c>
      <c r="P8" s="0" t="str">
        <f aca="false">IF($A8=P$1,$D8," ")</f>
        <v> </v>
      </c>
      <c r="Q8" s="0" t="str">
        <f aca="false">IF($A8=Q$1,$D8," ")</f>
        <v> </v>
      </c>
      <c r="R8" s="0" t="str">
        <f aca="false">IF($A8=R$1,$D8," ")</f>
        <v> </v>
      </c>
      <c r="S8" s="0" t="str">
        <f aca="false">IF($A8=S$1,$D8," ")</f>
        <v> </v>
      </c>
      <c r="T8" s="0" t="str">
        <f aca="false">IF($A8=T$1,$D8," ")</f>
        <v> </v>
      </c>
      <c r="U8" s="0" t="str">
        <f aca="false">IF($A8=U$1,$D8," ")</f>
        <v> </v>
      </c>
      <c r="V8" s="0" t="str">
        <f aca="false">IF($A8=V$1,$D8," ")</f>
        <v> </v>
      </c>
      <c r="W8" s="0" t="str">
        <f aca="false">IF($A8=W$1,$D8," ")</f>
        <v> </v>
      </c>
      <c r="X8" s="0" t="str">
        <f aca="false">IF($A8=X$1,$D8," ")</f>
        <v> </v>
      </c>
      <c r="Y8" s="0" t="str">
        <f aca="false">IF($A8=Y$1,$D8," ")</f>
        <v> </v>
      </c>
      <c r="Z8" s="0" t="str">
        <f aca="false">IF($A8=Z$1,$D8," ")</f>
        <v> </v>
      </c>
      <c r="AA8" s="0" t="str">
        <f aca="false">IF($A8=AA$1,$D8," ")</f>
        <v> </v>
      </c>
    </row>
    <row r="9" customFormat="false" ht="12.75" hidden="false" customHeight="false" outlineLevel="0" collapsed="false">
      <c r="A9" s="5"/>
      <c r="C9" s="2"/>
      <c r="E9" s="0" t="str">
        <f aca="false">IF($A9=E$1,$D9," ")</f>
        <v> </v>
      </c>
      <c r="F9" s="0" t="str">
        <f aca="false">IF($A9=F$1,$D9," ")</f>
        <v> </v>
      </c>
      <c r="G9" s="0" t="str">
        <f aca="false">IF($A9=G$1,$D9," ")</f>
        <v> </v>
      </c>
      <c r="H9" s="0" t="str">
        <f aca="false">IF($A9=H$1,$D9," ")</f>
        <v> </v>
      </c>
      <c r="I9" s="0" t="str">
        <f aca="false">IF($A9=I$1,$D9," ")</f>
        <v> </v>
      </c>
      <c r="J9" s="0" t="str">
        <f aca="false">IF($A9=J$1,$D9," ")</f>
        <v> </v>
      </c>
      <c r="K9" s="0" t="str">
        <f aca="false">IF($A9=K$1,$D9," ")</f>
        <v> </v>
      </c>
      <c r="L9" s="0" t="str">
        <f aca="false">IF($A9=L$1,$D9," ")</f>
        <v> </v>
      </c>
      <c r="M9" s="0" t="str">
        <f aca="false">IF($A9=M$1,$D9," ")</f>
        <v> </v>
      </c>
      <c r="N9" s="0" t="str">
        <f aca="false">IF($A9=N$1,$D9," ")</f>
        <v> </v>
      </c>
      <c r="O9" s="0" t="str">
        <f aca="false">IF($A9=O$1,$D9," ")</f>
        <v> </v>
      </c>
      <c r="P9" s="0" t="str">
        <f aca="false">IF($A9=P$1,$D9," ")</f>
        <v> </v>
      </c>
      <c r="Q9" s="0" t="str">
        <f aca="false">IF($A9=Q$1,$D9," ")</f>
        <v> </v>
      </c>
      <c r="R9" s="0" t="str">
        <f aca="false">IF($A9=R$1,$D9," ")</f>
        <v> </v>
      </c>
      <c r="S9" s="0" t="str">
        <f aca="false">IF($A9=S$1,$D9," ")</f>
        <v> </v>
      </c>
      <c r="T9" s="0" t="str">
        <f aca="false">IF($A9=T$1,$D9," ")</f>
        <v> </v>
      </c>
      <c r="U9" s="0" t="str">
        <f aca="false">IF($A9=U$1,$D9," ")</f>
        <v> </v>
      </c>
      <c r="V9" s="0" t="str">
        <f aca="false">IF($A9=V$1,$D9," ")</f>
        <v> </v>
      </c>
      <c r="W9" s="0" t="str">
        <f aca="false">IF($A9=W$1,$D9," ")</f>
        <v> </v>
      </c>
      <c r="X9" s="0" t="str">
        <f aca="false">IF($A9=X$1,$D9," ")</f>
        <v> </v>
      </c>
      <c r="Y9" s="0" t="str">
        <f aca="false">IF($A9=Y$1,$D9," ")</f>
        <v> </v>
      </c>
      <c r="Z9" s="0" t="str">
        <f aca="false">IF($A9=Z$1,$D9," ")</f>
        <v> </v>
      </c>
      <c r="AA9" s="0" t="str">
        <f aca="false">IF($A9=AA$1,$D9," ")</f>
        <v> </v>
      </c>
    </row>
    <row r="10" customFormat="false" ht="12.75" hidden="false" customHeight="false" outlineLevel="0" collapsed="false">
      <c r="A10" s="4" t="s">
        <v>34</v>
      </c>
      <c r="B10" s="1" t="s">
        <v>24</v>
      </c>
      <c r="C10" s="2" t="s">
        <v>25</v>
      </c>
      <c r="D10" s="2" t="s">
        <v>26</v>
      </c>
      <c r="E10" s="0" t="str">
        <f aca="false">IF($A10=E$1,$D10," ")</f>
        <v> </v>
      </c>
      <c r="F10" s="0" t="str">
        <f aca="false">IF($A10=F$1,$D10," ")</f>
        <v> </v>
      </c>
      <c r="G10" s="0" t="str">
        <f aca="false">IF($A10=G$1,$D10," ")</f>
        <v> </v>
      </c>
      <c r="H10" s="0" t="str">
        <f aca="false">IF($A10=H$1,$D10," ")</f>
        <v> </v>
      </c>
      <c r="I10" s="0" t="str">
        <f aca="false">IF($A10=I$1,$D10," ")</f>
        <v> </v>
      </c>
      <c r="J10" s="0" t="str">
        <f aca="false">IF($A10=J$1,$D10," ")</f>
        <v> </v>
      </c>
      <c r="K10" s="0" t="str">
        <f aca="false">IF($A10=K$1,$D10," ")</f>
        <v> </v>
      </c>
      <c r="L10" s="0" t="str">
        <f aca="false">IF($A10=L$1,$D10," ")</f>
        <v> </v>
      </c>
      <c r="M10" s="0" t="str">
        <f aca="false">IF($A10=M$1,$D10," ")</f>
        <v> </v>
      </c>
      <c r="N10" s="0" t="str">
        <f aca="false">IF($A10=N$1,$D10," ")</f>
        <v> </v>
      </c>
      <c r="O10" s="0" t="str">
        <f aca="false">IF($A10=O$1,$D10," ")</f>
        <v> </v>
      </c>
      <c r="P10" s="0" t="str">
        <f aca="false">IF($A10=P$1,$D10," ")</f>
        <v> </v>
      </c>
      <c r="Q10" s="0" t="str">
        <f aca="false">IF($A10=Q$1,$D10," ")</f>
        <v> </v>
      </c>
      <c r="R10" s="0" t="str">
        <f aca="false">IF($A10=R$1,$D10," ")</f>
        <v> </v>
      </c>
      <c r="S10" s="0" t="str">
        <f aca="false">IF($A10=S$1,$D10," ")</f>
        <v> </v>
      </c>
      <c r="T10" s="0" t="str">
        <f aca="false">IF($A10=T$1,$D10," ")</f>
        <v> </v>
      </c>
      <c r="U10" s="0" t="str">
        <f aca="false">IF($A10=U$1,$D10," ")</f>
        <v> </v>
      </c>
      <c r="V10" s="0" t="str">
        <f aca="false">IF($A10=V$1,$D10," ")</f>
        <v> </v>
      </c>
      <c r="W10" s="0" t="str">
        <f aca="false">IF($A10=W$1,$D10," ")</f>
        <v> </v>
      </c>
      <c r="X10" s="0" t="str">
        <f aca="false">IF($A10=X$1,$D10," ")</f>
        <v> </v>
      </c>
      <c r="Y10" s="0" t="str">
        <f aca="false">IF($A10=Y$1,$D10," ")</f>
        <v> </v>
      </c>
      <c r="Z10" s="0" t="str">
        <f aca="false">IF($A10=Z$1,$D10," ")</f>
        <v> </v>
      </c>
      <c r="AA10" s="0" t="str">
        <f aca="false">IF($A10=AA$1,$D10," ")</f>
        <v> </v>
      </c>
    </row>
    <row r="11" customFormat="false" ht="12.75" hidden="false" customHeight="false" outlineLevel="0" collapsed="false">
      <c r="A11" s="0" t="s">
        <v>17</v>
      </c>
      <c r="B11" s="1" t="s">
        <v>27</v>
      </c>
      <c r="C11" s="2" t="s">
        <v>35</v>
      </c>
      <c r="E11" s="0" t="str">
        <f aca="false">IF($A11=E$1,$D11," ")</f>
        <v> </v>
      </c>
      <c r="F11" s="0" t="str">
        <f aca="false">IF($A11=F$1,$D11," ")</f>
        <v> </v>
      </c>
      <c r="G11" s="0" t="str">
        <f aca="false">IF($A11=G$1,$D11," ")</f>
        <v> </v>
      </c>
      <c r="H11" s="0" t="str">
        <f aca="false">IF($A11=H$1,$D11," ")</f>
        <v> </v>
      </c>
      <c r="I11" s="0" t="str">
        <f aca="false">IF($A11=I$1,$D11," ")</f>
        <v> </v>
      </c>
      <c r="J11" s="0" t="str">
        <f aca="false">IF($A11=J$1,$D11," ")</f>
        <v> </v>
      </c>
      <c r="K11" s="0" t="str">
        <f aca="false">IF($A11=K$1,$D11," ")</f>
        <v> </v>
      </c>
      <c r="L11" s="0" t="str">
        <f aca="false">IF($A11=L$1,$D11," ")</f>
        <v> </v>
      </c>
      <c r="M11" s="0" t="str">
        <f aca="false">IF($A11=M$1,$D11," ")</f>
        <v> </v>
      </c>
      <c r="N11" s="0" t="str">
        <f aca="false">IF($A11=N$1,$D11," ")</f>
        <v> </v>
      </c>
      <c r="O11" s="0" t="str">
        <f aca="false">IF($A11=O$1,$D11," ")</f>
        <v> </v>
      </c>
      <c r="P11" s="0" t="str">
        <f aca="false">IF($A11=P$1,$D11," ")</f>
        <v> </v>
      </c>
      <c r="Q11" s="0" t="str">
        <f aca="false">IF($A11=Q$1,$D11," ")</f>
        <v> </v>
      </c>
      <c r="R11" s="0" t="str">
        <f aca="false">IF($A11=R$1,$D11," ")</f>
        <v> </v>
      </c>
      <c r="S11" s="0" t="str">
        <f aca="false">IF($A11=S$1,$D11," ")</f>
        <v> </v>
      </c>
      <c r="T11" s="0" t="str">
        <f aca="false">IF($A11=T$1,$D11," ")</f>
        <v> </v>
      </c>
      <c r="U11" s="0" t="str">
        <f aca="false">IF($A11=U$1,$D11," ")</f>
        <v> </v>
      </c>
      <c r="V11" s="0" t="n">
        <f aca="false">IF($A11=V$1,$D11," ")</f>
        <v>0</v>
      </c>
      <c r="W11" s="0" t="str">
        <f aca="false">IF($A11=W$1,$D11," ")</f>
        <v> </v>
      </c>
      <c r="X11" s="0" t="str">
        <f aca="false">IF($A11=X$1,$D11," ")</f>
        <v> </v>
      </c>
      <c r="Y11" s="0" t="str">
        <f aca="false">IF($A11=Y$1,$D11," ")</f>
        <v> </v>
      </c>
      <c r="Z11" s="0" t="str">
        <f aca="false">IF($A11=Z$1,$D11," ")</f>
        <v> </v>
      </c>
      <c r="AA11" s="0" t="str">
        <f aca="false">IF($A11=AA$1,$D11," ")</f>
        <v> </v>
      </c>
    </row>
    <row r="12" customFormat="false" ht="12.75" hidden="false" customHeight="false" outlineLevel="0" collapsed="false">
      <c r="A12" s="0" t="s">
        <v>1</v>
      </c>
      <c r="B12" s="1" t="s">
        <v>27</v>
      </c>
      <c r="C12" s="2" t="s">
        <v>36</v>
      </c>
      <c r="E12" s="0" t="str">
        <f aca="false">IF($A12=E$1,$D12," ")</f>
        <v> </v>
      </c>
      <c r="F12" s="0" t="n">
        <f aca="false">IF($A12=F$1,$D12," ")</f>
        <v>0</v>
      </c>
      <c r="G12" s="0" t="str">
        <f aca="false">IF($A12=G$1,$D12," ")</f>
        <v> </v>
      </c>
      <c r="H12" s="0" t="str">
        <f aca="false">IF($A12=H$1,$D12," ")</f>
        <v> </v>
      </c>
      <c r="I12" s="0" t="str">
        <f aca="false">IF($A12=I$1,$D12," ")</f>
        <v> </v>
      </c>
      <c r="J12" s="0" t="str">
        <f aca="false">IF($A12=J$1,$D12," ")</f>
        <v> </v>
      </c>
      <c r="K12" s="0" t="str">
        <f aca="false">IF($A12=K$1,$D12," ")</f>
        <v> </v>
      </c>
      <c r="L12" s="0" t="str">
        <f aca="false">IF($A12=L$1,$D12," ")</f>
        <v> </v>
      </c>
      <c r="M12" s="0" t="str">
        <f aca="false">IF($A12=M$1,$D12," ")</f>
        <v> </v>
      </c>
      <c r="N12" s="0" t="str">
        <f aca="false">IF($A12=N$1,$D12," ")</f>
        <v> </v>
      </c>
      <c r="O12" s="0" t="str">
        <f aca="false">IF($A12=O$1,$D12," ")</f>
        <v> </v>
      </c>
      <c r="P12" s="0" t="str">
        <f aca="false">IF($A12=P$1,$D12," ")</f>
        <v> </v>
      </c>
      <c r="Q12" s="0" t="str">
        <f aca="false">IF($A12=Q$1,$D12," ")</f>
        <v> </v>
      </c>
      <c r="R12" s="0" t="str">
        <f aca="false">IF($A12=R$1,$D12," ")</f>
        <v> </v>
      </c>
      <c r="S12" s="0" t="str">
        <f aca="false">IF($A12=S$1,$D12," ")</f>
        <v> </v>
      </c>
      <c r="T12" s="0" t="str">
        <f aca="false">IF($A12=T$1,$D12," ")</f>
        <v> </v>
      </c>
      <c r="U12" s="0" t="str">
        <f aca="false">IF($A12=U$1,$D12," ")</f>
        <v> </v>
      </c>
      <c r="V12" s="0" t="str">
        <f aca="false">IF($A12=V$1,$D12," ")</f>
        <v> </v>
      </c>
      <c r="W12" s="0" t="str">
        <f aca="false">IF($A12=W$1,$D12," ")</f>
        <v> </v>
      </c>
      <c r="X12" s="0" t="str">
        <f aca="false">IF($A12=X$1,$D12," ")</f>
        <v> </v>
      </c>
      <c r="Y12" s="0" t="str">
        <f aca="false">IF($A12=Y$1,$D12," ")</f>
        <v> </v>
      </c>
      <c r="Z12" s="0" t="str">
        <f aca="false">IF($A12=Z$1,$D12," ")</f>
        <v> </v>
      </c>
      <c r="AA12" s="0" t="str">
        <f aca="false">IF($A12=AA$1,$D12," ")</f>
        <v> </v>
      </c>
    </row>
    <row r="13" customFormat="false" ht="12.75" hidden="false" customHeight="false" outlineLevel="0" collapsed="false">
      <c r="A13" s="0" t="s">
        <v>15</v>
      </c>
      <c r="B13" s="1" t="s">
        <v>27</v>
      </c>
      <c r="C13" s="2" t="s">
        <v>37</v>
      </c>
      <c r="E13" s="0" t="str">
        <f aca="false">IF($A13=E$1,$D13," ")</f>
        <v> </v>
      </c>
      <c r="F13" s="0" t="str">
        <f aca="false">IF($A13=F$1,$D13," ")</f>
        <v> </v>
      </c>
      <c r="G13" s="0" t="str">
        <f aca="false">IF($A13=G$1,$D13," ")</f>
        <v> </v>
      </c>
      <c r="H13" s="0" t="str">
        <f aca="false">IF($A13=H$1,$D13," ")</f>
        <v> </v>
      </c>
      <c r="I13" s="0" t="str">
        <f aca="false">IF($A13=I$1,$D13," ")</f>
        <v> </v>
      </c>
      <c r="J13" s="0" t="str">
        <f aca="false">IF($A13=J$1,$D13," ")</f>
        <v> </v>
      </c>
      <c r="K13" s="0" t="str">
        <f aca="false">IF($A13=K$1,$D13," ")</f>
        <v> </v>
      </c>
      <c r="L13" s="0" t="str">
        <f aca="false">IF($A13=L$1,$D13," ")</f>
        <v> </v>
      </c>
      <c r="M13" s="0" t="str">
        <f aca="false">IF($A13=M$1,$D13," ")</f>
        <v> </v>
      </c>
      <c r="N13" s="0" t="str">
        <f aca="false">IF($A13=N$1,$D13," ")</f>
        <v> </v>
      </c>
      <c r="O13" s="0" t="str">
        <f aca="false">IF($A13=O$1,$D13," ")</f>
        <v> </v>
      </c>
      <c r="P13" s="0" t="str">
        <f aca="false">IF($A13=P$1,$D13," ")</f>
        <v> </v>
      </c>
      <c r="Q13" s="0" t="str">
        <f aca="false">IF($A13=Q$1,$D13," ")</f>
        <v> </v>
      </c>
      <c r="R13" s="0" t="str">
        <f aca="false">IF($A13=R$1,$D13," ")</f>
        <v> </v>
      </c>
      <c r="S13" s="0" t="str">
        <f aca="false">IF($A13=S$1,$D13," ")</f>
        <v> </v>
      </c>
      <c r="T13" s="0" t="n">
        <f aca="false">IF($A13=T$1,$D13," ")</f>
        <v>0</v>
      </c>
      <c r="U13" s="0" t="str">
        <f aca="false">IF($A13=U$1,$D13," ")</f>
        <v> </v>
      </c>
      <c r="V13" s="0" t="str">
        <f aca="false">IF($A13=V$1,$D13," ")</f>
        <v> </v>
      </c>
      <c r="W13" s="0" t="str">
        <f aca="false">IF($A13=W$1,$D13," ")</f>
        <v> </v>
      </c>
      <c r="X13" s="0" t="str">
        <f aca="false">IF($A13=X$1,$D13," ")</f>
        <v> </v>
      </c>
      <c r="Y13" s="0" t="str">
        <f aca="false">IF($A13=Y$1,$D13," ")</f>
        <v> </v>
      </c>
      <c r="Z13" s="0" t="str">
        <f aca="false">IF($A13=Z$1,$D13," ")</f>
        <v> </v>
      </c>
      <c r="AA13" s="0" t="str">
        <f aca="false">IF($A13=AA$1,$D13," ")</f>
        <v> </v>
      </c>
    </row>
    <row r="14" customFormat="false" ht="12.75" hidden="false" customHeight="false" outlineLevel="0" collapsed="false">
      <c r="A14" s="0" t="s">
        <v>14</v>
      </c>
      <c r="B14" s="1" t="s">
        <v>27</v>
      </c>
      <c r="C14" s="2" t="s">
        <v>38</v>
      </c>
      <c r="E14" s="0" t="str">
        <f aca="false">IF($A14=E$1,$D14," ")</f>
        <v> </v>
      </c>
      <c r="F14" s="0" t="str">
        <f aca="false">IF($A14=F$1,$D14," ")</f>
        <v> </v>
      </c>
      <c r="G14" s="0" t="str">
        <f aca="false">IF($A14=G$1,$D14," ")</f>
        <v> </v>
      </c>
      <c r="H14" s="0" t="str">
        <f aca="false">IF($A14=H$1,$D14," ")</f>
        <v> </v>
      </c>
      <c r="I14" s="0" t="str">
        <f aca="false">IF($A14=I$1,$D14," ")</f>
        <v> </v>
      </c>
      <c r="J14" s="0" t="str">
        <f aca="false">IF($A14=J$1,$D14," ")</f>
        <v> </v>
      </c>
      <c r="K14" s="0" t="str">
        <f aca="false">IF($A14=K$1,$D14," ")</f>
        <v> </v>
      </c>
      <c r="L14" s="0" t="str">
        <f aca="false">IF($A14=L$1,$D14," ")</f>
        <v> </v>
      </c>
      <c r="M14" s="0" t="str">
        <f aca="false">IF($A14=M$1,$D14," ")</f>
        <v> </v>
      </c>
      <c r="N14" s="0" t="str">
        <f aca="false">IF($A14=N$1,$D14," ")</f>
        <v> </v>
      </c>
      <c r="O14" s="0" t="str">
        <f aca="false">IF($A14=O$1,$D14," ")</f>
        <v> </v>
      </c>
      <c r="P14" s="0" t="str">
        <f aca="false">IF($A14=P$1,$D14," ")</f>
        <v> </v>
      </c>
      <c r="Q14" s="0" t="str">
        <f aca="false">IF($A14=Q$1,$D14," ")</f>
        <v> </v>
      </c>
      <c r="R14" s="0" t="str">
        <f aca="false">IF($A14=R$1,$D14," ")</f>
        <v> </v>
      </c>
      <c r="S14" s="0" t="n">
        <f aca="false">IF($A14=S$1,$D14," ")</f>
        <v>0</v>
      </c>
      <c r="T14" s="0" t="str">
        <f aca="false">IF($A14=T$1,$D14," ")</f>
        <v> </v>
      </c>
      <c r="U14" s="0" t="str">
        <f aca="false">IF($A14=U$1,$D14," ")</f>
        <v> </v>
      </c>
      <c r="V14" s="0" t="str">
        <f aca="false">IF($A14=V$1,$D14," ")</f>
        <v> </v>
      </c>
      <c r="W14" s="0" t="str">
        <f aca="false">IF($A14=W$1,$D14," ")</f>
        <v> </v>
      </c>
      <c r="X14" s="0" t="str">
        <f aca="false">IF($A14=X$1,$D14," ")</f>
        <v> </v>
      </c>
      <c r="Y14" s="0" t="str">
        <f aca="false">IF($A14=Y$1,$D14," ")</f>
        <v> </v>
      </c>
      <c r="Z14" s="0" t="str">
        <f aca="false">IF($A14=Z$1,$D14," ")</f>
        <v> </v>
      </c>
      <c r="AA14" s="0" t="str">
        <f aca="false">IF($A14=AA$1,$D14," ")</f>
        <v> </v>
      </c>
    </row>
    <row r="15" customFormat="false" ht="12.75" hidden="false" customHeight="false" outlineLevel="0" collapsed="false">
      <c r="A15" s="0" t="s">
        <v>9</v>
      </c>
      <c r="C15" s="2" t="s">
        <v>29</v>
      </c>
      <c r="E15" s="0" t="str">
        <f aca="false">IF($A15=E$1,$D15," ")</f>
        <v> </v>
      </c>
      <c r="F15" s="0" t="str">
        <f aca="false">IF($A15=F$1,$D15," ")</f>
        <v> </v>
      </c>
      <c r="G15" s="0" t="str">
        <f aca="false">IF($A15=G$1,$D15," ")</f>
        <v> </v>
      </c>
      <c r="H15" s="0" t="str">
        <f aca="false">IF($A15=H$1,$D15," ")</f>
        <v> </v>
      </c>
      <c r="I15" s="0" t="str">
        <f aca="false">IF($A15=I$1,$D15," ")</f>
        <v> </v>
      </c>
      <c r="J15" s="0" t="str">
        <f aca="false">IF($A15=J$1,$D15," ")</f>
        <v> </v>
      </c>
      <c r="K15" s="0" t="str">
        <f aca="false">IF($A15=K$1,$D15," ")</f>
        <v> </v>
      </c>
      <c r="L15" s="0" t="str">
        <f aca="false">IF($A15=L$1,$D15," ")</f>
        <v> </v>
      </c>
      <c r="M15" s="0" t="str">
        <f aca="false">IF($A15=M$1,$D15," ")</f>
        <v> </v>
      </c>
      <c r="N15" s="0" t="n">
        <f aca="false">IF($A15=N$1,$D15," ")</f>
        <v>0</v>
      </c>
      <c r="O15" s="0" t="str">
        <f aca="false">IF($A15=O$1,$D15," ")</f>
        <v> </v>
      </c>
      <c r="P15" s="0" t="str">
        <f aca="false">IF($A15=P$1,$D15," ")</f>
        <v> </v>
      </c>
      <c r="Q15" s="0" t="str">
        <f aca="false">IF($A15=Q$1,$D15," ")</f>
        <v> </v>
      </c>
      <c r="R15" s="0" t="str">
        <f aca="false">IF($A15=R$1,$D15," ")</f>
        <v> </v>
      </c>
      <c r="S15" s="0" t="str">
        <f aca="false">IF($A15=S$1,$D15," ")</f>
        <v> </v>
      </c>
      <c r="T15" s="0" t="str">
        <f aca="false">IF($A15=T$1,$D15," ")</f>
        <v> </v>
      </c>
      <c r="U15" s="0" t="str">
        <f aca="false">IF($A15=U$1,$D15," ")</f>
        <v> </v>
      </c>
      <c r="V15" s="0" t="str">
        <f aca="false">IF($A15=V$1,$D15," ")</f>
        <v> </v>
      </c>
      <c r="W15" s="0" t="str">
        <f aca="false">IF($A15=W$1,$D15," ")</f>
        <v> </v>
      </c>
      <c r="X15" s="0" t="str">
        <f aca="false">IF($A15=X$1,$D15," ")</f>
        <v> </v>
      </c>
      <c r="Y15" s="0" t="str">
        <f aca="false">IF($A15=Y$1,$D15," ")</f>
        <v> </v>
      </c>
      <c r="Z15" s="0" t="str">
        <f aca="false">IF($A15=Z$1,$D15," ")</f>
        <v> </v>
      </c>
      <c r="AA15" s="0" t="str">
        <f aca="false">IF($A15=AA$1,$D15," ")</f>
        <v> </v>
      </c>
    </row>
    <row r="16" customFormat="false" ht="12.75" hidden="false" customHeight="false" outlineLevel="0" collapsed="false">
      <c r="A16" s="0" t="s">
        <v>16</v>
      </c>
      <c r="B16" s="1" t="s">
        <v>27</v>
      </c>
      <c r="C16" s="2" t="s">
        <v>39</v>
      </c>
      <c r="E16" s="0" t="str">
        <f aca="false">IF($A16=E$1,$D16," ")</f>
        <v> </v>
      </c>
      <c r="F16" s="0" t="str">
        <f aca="false">IF($A16=F$1,$D16," ")</f>
        <v> </v>
      </c>
      <c r="G16" s="0" t="str">
        <f aca="false">IF($A16=G$1,$D16," ")</f>
        <v> </v>
      </c>
      <c r="H16" s="0" t="str">
        <f aca="false">IF($A16=H$1,$D16," ")</f>
        <v> </v>
      </c>
      <c r="I16" s="0" t="str">
        <f aca="false">IF($A16=I$1,$D16," ")</f>
        <v> </v>
      </c>
      <c r="J16" s="0" t="str">
        <f aca="false">IF($A16=J$1,$D16," ")</f>
        <v> </v>
      </c>
      <c r="K16" s="0" t="str">
        <f aca="false">IF($A16=K$1,$D16," ")</f>
        <v> </v>
      </c>
      <c r="L16" s="0" t="str">
        <f aca="false">IF($A16=L$1,$D16," ")</f>
        <v> </v>
      </c>
      <c r="M16" s="0" t="str">
        <f aca="false">IF($A16=M$1,$D16," ")</f>
        <v> </v>
      </c>
      <c r="N16" s="0" t="str">
        <f aca="false">IF($A16=N$1,$D16," ")</f>
        <v> </v>
      </c>
      <c r="O16" s="0" t="str">
        <f aca="false">IF($A16=O$1,$D16," ")</f>
        <v> </v>
      </c>
      <c r="P16" s="0" t="str">
        <f aca="false">IF($A16=P$1,$D16," ")</f>
        <v> </v>
      </c>
      <c r="Q16" s="0" t="str">
        <f aca="false">IF($A16=Q$1,$D16," ")</f>
        <v> </v>
      </c>
      <c r="R16" s="0" t="str">
        <f aca="false">IF($A16=R$1,$D16," ")</f>
        <v> </v>
      </c>
      <c r="S16" s="0" t="str">
        <f aca="false">IF($A16=S$1,$D16," ")</f>
        <v> </v>
      </c>
      <c r="T16" s="0" t="str">
        <f aca="false">IF($A16=T$1,$D16," ")</f>
        <v> </v>
      </c>
      <c r="U16" s="0" t="n">
        <f aca="false">IF($A16=U$1,$D16," ")</f>
        <v>0</v>
      </c>
      <c r="V16" s="0" t="str">
        <f aca="false">IF($A16=V$1,$D16," ")</f>
        <v> </v>
      </c>
      <c r="W16" s="0" t="str">
        <f aca="false">IF($A16=W$1,$D16," ")</f>
        <v> </v>
      </c>
      <c r="X16" s="0" t="str">
        <f aca="false">IF($A16=X$1,$D16," ")</f>
        <v> </v>
      </c>
      <c r="Y16" s="0" t="str">
        <f aca="false">IF($A16=Y$1,$D16," ")</f>
        <v> </v>
      </c>
      <c r="Z16" s="0" t="str">
        <f aca="false">IF($A16=Z$1,$D16," ")</f>
        <v> </v>
      </c>
      <c r="AA16" s="0" t="str">
        <f aca="false">IF($A16=AA$1,$D16," ")</f>
        <v> </v>
      </c>
    </row>
    <row r="17" customFormat="false" ht="12.75" hidden="false" customHeight="false" outlineLevel="0" collapsed="false">
      <c r="A17" s="0" t="s">
        <v>22</v>
      </c>
      <c r="B17" s="1" t="s">
        <v>27</v>
      </c>
      <c r="C17" s="2" t="s">
        <v>40</v>
      </c>
      <c r="E17" s="0" t="str">
        <f aca="false">IF($A17=E$1,$D17," ")</f>
        <v> </v>
      </c>
      <c r="F17" s="0" t="str">
        <f aca="false">IF($A17=F$1,$D17," ")</f>
        <v> </v>
      </c>
      <c r="G17" s="0" t="str">
        <f aca="false">IF($A17=G$1,$D17," ")</f>
        <v> </v>
      </c>
      <c r="H17" s="0" t="str">
        <f aca="false">IF($A17=H$1,$D17," ")</f>
        <v> </v>
      </c>
      <c r="I17" s="0" t="str">
        <f aca="false">IF($A17=I$1,$D17," ")</f>
        <v> </v>
      </c>
      <c r="J17" s="0" t="str">
        <f aca="false">IF($A17=J$1,$D17," ")</f>
        <v> </v>
      </c>
      <c r="K17" s="0" t="str">
        <f aca="false">IF($A17=K$1,$D17," ")</f>
        <v> </v>
      </c>
      <c r="L17" s="0" t="str">
        <f aca="false">IF($A17=L$1,$D17," ")</f>
        <v> </v>
      </c>
      <c r="M17" s="0" t="str">
        <f aca="false">IF($A17=M$1,$D17," ")</f>
        <v> </v>
      </c>
      <c r="N17" s="0" t="str">
        <f aca="false">IF($A17=N$1,$D17," ")</f>
        <v> </v>
      </c>
      <c r="O17" s="0" t="str">
        <f aca="false">IF($A17=O$1,$D17," ")</f>
        <v> </v>
      </c>
      <c r="P17" s="0" t="str">
        <f aca="false">IF($A17=P$1,$D17," ")</f>
        <v> </v>
      </c>
      <c r="Q17" s="0" t="str">
        <f aca="false">IF($A17=Q$1,$D17," ")</f>
        <v> </v>
      </c>
      <c r="R17" s="0" t="str">
        <f aca="false">IF($A17=R$1,$D17," ")</f>
        <v> </v>
      </c>
      <c r="S17" s="0" t="str">
        <f aca="false">IF($A17=S$1,$D17," ")</f>
        <v> </v>
      </c>
      <c r="T17" s="0" t="str">
        <f aca="false">IF($A17=T$1,$D17," ")</f>
        <v> </v>
      </c>
      <c r="U17" s="0" t="str">
        <f aca="false">IF($A17=U$1,$D17," ")</f>
        <v> </v>
      </c>
      <c r="V17" s="0" t="str">
        <f aca="false">IF($A17=V$1,$D17," ")</f>
        <v> </v>
      </c>
      <c r="W17" s="0" t="str">
        <f aca="false">IF($A17=W$1,$D17," ")</f>
        <v> </v>
      </c>
      <c r="X17" s="0" t="str">
        <f aca="false">IF($A17=X$1,$D17," ")</f>
        <v> </v>
      </c>
      <c r="Y17" s="0" t="str">
        <f aca="false">IF($A17=Y$1,$D17," ")</f>
        <v> </v>
      </c>
      <c r="Z17" s="0" t="str">
        <f aca="false">IF($A17=Z$1,$D17," ")</f>
        <v> </v>
      </c>
      <c r="AA17" s="0" t="n">
        <f aca="false">IF($A17=AA$1,$D17," ")</f>
        <v>0</v>
      </c>
    </row>
    <row r="18" customFormat="false" ht="12.75" hidden="false" customHeight="false" outlineLevel="0" collapsed="false">
      <c r="A18" s="0" t="s">
        <v>4</v>
      </c>
      <c r="B18" s="1" t="s">
        <v>27</v>
      </c>
      <c r="C18" s="2" t="s">
        <v>41</v>
      </c>
      <c r="E18" s="0" t="str">
        <f aca="false">IF($A18=E$1,$D18," ")</f>
        <v> </v>
      </c>
      <c r="F18" s="0" t="str">
        <f aca="false">IF($A18=F$1,$D18," ")</f>
        <v> </v>
      </c>
      <c r="G18" s="0" t="str">
        <f aca="false">IF($A18=G$1,$D18," ")</f>
        <v> </v>
      </c>
      <c r="H18" s="0" t="str">
        <f aca="false">IF($A18=H$1,$D18," ")</f>
        <v> </v>
      </c>
      <c r="I18" s="0" t="n">
        <f aca="false">IF($A18=I$1,$D18," ")</f>
        <v>0</v>
      </c>
      <c r="J18" s="0" t="str">
        <f aca="false">IF($A18=J$1,$D18," ")</f>
        <v> </v>
      </c>
      <c r="K18" s="0" t="str">
        <f aca="false">IF($A18=K$1,$D18," ")</f>
        <v> </v>
      </c>
      <c r="L18" s="0" t="str">
        <f aca="false">IF($A18=L$1,$D18," ")</f>
        <v> </v>
      </c>
      <c r="M18" s="0" t="str">
        <f aca="false">IF($A18=M$1,$D18," ")</f>
        <v> </v>
      </c>
      <c r="N18" s="0" t="str">
        <f aca="false">IF($A18=N$1,$D18," ")</f>
        <v> </v>
      </c>
      <c r="O18" s="0" t="str">
        <f aca="false">IF($A18=O$1,$D18," ")</f>
        <v> </v>
      </c>
      <c r="P18" s="0" t="str">
        <f aca="false">IF($A18=P$1,$D18," ")</f>
        <v> </v>
      </c>
      <c r="Q18" s="0" t="str">
        <f aca="false">IF($A18=Q$1,$D18," ")</f>
        <v> </v>
      </c>
      <c r="R18" s="0" t="str">
        <f aca="false">IF($A18=R$1,$D18," ")</f>
        <v> </v>
      </c>
      <c r="S18" s="0" t="str">
        <f aca="false">IF($A18=S$1,$D18," ")</f>
        <v> </v>
      </c>
      <c r="T18" s="0" t="str">
        <f aca="false">IF($A18=T$1,$D18," ")</f>
        <v> </v>
      </c>
      <c r="U18" s="0" t="str">
        <f aca="false">IF($A18=U$1,$D18," ")</f>
        <v> </v>
      </c>
      <c r="V18" s="0" t="str">
        <f aca="false">IF($A18=V$1,$D18," ")</f>
        <v> </v>
      </c>
      <c r="W18" s="0" t="str">
        <f aca="false">IF($A18=W$1,$D18," ")</f>
        <v> </v>
      </c>
      <c r="X18" s="0" t="str">
        <f aca="false">IF($A18=X$1,$D18," ")</f>
        <v> </v>
      </c>
      <c r="Y18" s="0" t="str">
        <f aca="false">IF($A18=Y$1,$D18," ")</f>
        <v> </v>
      </c>
      <c r="Z18" s="0" t="str">
        <f aca="false">IF($A18=Z$1,$D18," ")</f>
        <v> </v>
      </c>
      <c r="AA18" s="0" t="str">
        <f aca="false">IF($A18=AA$1,$D18," ")</f>
        <v> </v>
      </c>
    </row>
    <row r="19" customFormat="false" ht="12.75" hidden="false" customHeight="false" outlineLevel="0" collapsed="false">
      <c r="C19" s="2"/>
      <c r="E19" s="0" t="str">
        <f aca="false">IF($A19=E$1,$D19," ")</f>
        <v> </v>
      </c>
      <c r="F19" s="0" t="str">
        <f aca="false">IF($A19=F$1,$D19," ")</f>
        <v> </v>
      </c>
      <c r="G19" s="0" t="str">
        <f aca="false">IF($A19=G$1,$D19," ")</f>
        <v> </v>
      </c>
      <c r="H19" s="0" t="str">
        <f aca="false">IF($A19=H$1,$D19," ")</f>
        <v> </v>
      </c>
      <c r="I19" s="0" t="str">
        <f aca="false">IF($A19=I$1,$D19," ")</f>
        <v> </v>
      </c>
      <c r="J19" s="0" t="str">
        <f aca="false">IF($A19=J$1,$D19," ")</f>
        <v> </v>
      </c>
      <c r="K19" s="0" t="str">
        <f aca="false">IF($A19=K$1,$D19," ")</f>
        <v> </v>
      </c>
      <c r="L19" s="0" t="str">
        <f aca="false">IF($A19=L$1,$D19," ")</f>
        <v> </v>
      </c>
      <c r="M19" s="0" t="str">
        <f aca="false">IF($A19=M$1,$D19," ")</f>
        <v> </v>
      </c>
      <c r="N19" s="0" t="str">
        <f aca="false">IF($A19=N$1,$D19," ")</f>
        <v> </v>
      </c>
      <c r="O19" s="0" t="str">
        <f aca="false">IF($A19=O$1,$D19," ")</f>
        <v> </v>
      </c>
      <c r="P19" s="0" t="str">
        <f aca="false">IF($A19=P$1,$D19," ")</f>
        <v> </v>
      </c>
      <c r="Q19" s="0" t="str">
        <f aca="false">IF($A19=Q$1,$D19," ")</f>
        <v> </v>
      </c>
      <c r="R19" s="0" t="str">
        <f aca="false">IF($A19=R$1,$D19," ")</f>
        <v> </v>
      </c>
      <c r="S19" s="0" t="str">
        <f aca="false">IF($A19=S$1,$D19," ")</f>
        <v> </v>
      </c>
      <c r="T19" s="0" t="str">
        <f aca="false">IF($A19=T$1,$D19," ")</f>
        <v> </v>
      </c>
      <c r="U19" s="0" t="str">
        <f aca="false">IF($A19=U$1,$D19," ")</f>
        <v> </v>
      </c>
      <c r="V19" s="0" t="str">
        <f aca="false">IF($A19=V$1,$D19," ")</f>
        <v> </v>
      </c>
      <c r="W19" s="0" t="str">
        <f aca="false">IF($A19=W$1,$D19," ")</f>
        <v> </v>
      </c>
      <c r="X19" s="0" t="str">
        <f aca="false">IF($A19=X$1,$D19," ")</f>
        <v> </v>
      </c>
      <c r="Y19" s="0" t="str">
        <f aca="false">IF($A19=Y$1,$D19," ")</f>
        <v> </v>
      </c>
      <c r="Z19" s="0" t="str">
        <f aca="false">IF($A19=Z$1,$D19," ")</f>
        <v> </v>
      </c>
      <c r="AA19" s="0" t="str">
        <f aca="false">IF($A19=AA$1,$D19," ")</f>
        <v> </v>
      </c>
    </row>
    <row r="20" customFormat="false" ht="12.75" hidden="false" customHeight="false" outlineLevel="0" collapsed="false">
      <c r="A20" s="4" t="s">
        <v>42</v>
      </c>
      <c r="B20" s="1" t="s">
        <v>24</v>
      </c>
      <c r="C20" s="2" t="s">
        <v>25</v>
      </c>
      <c r="D20" s="2" t="s">
        <v>26</v>
      </c>
      <c r="E20" s="0" t="str">
        <f aca="false">IF($A20=E$1,$D20," ")</f>
        <v> </v>
      </c>
      <c r="F20" s="0" t="str">
        <f aca="false">IF($A20=F$1,$D20," ")</f>
        <v> </v>
      </c>
      <c r="G20" s="0" t="str">
        <f aca="false">IF($A20=G$1,$D20," ")</f>
        <v> </v>
      </c>
      <c r="H20" s="0" t="str">
        <f aca="false">IF($A20=H$1,$D20," ")</f>
        <v> </v>
      </c>
      <c r="I20" s="0" t="str">
        <f aca="false">IF($A20=I$1,$D20," ")</f>
        <v> </v>
      </c>
      <c r="J20" s="0" t="str">
        <f aca="false">IF($A20=J$1,$D20," ")</f>
        <v> </v>
      </c>
      <c r="K20" s="0" t="str">
        <f aca="false">IF($A20=K$1,$D20," ")</f>
        <v> </v>
      </c>
      <c r="L20" s="0" t="str">
        <f aca="false">IF($A20=L$1,$D20," ")</f>
        <v> </v>
      </c>
      <c r="M20" s="0" t="str">
        <f aca="false">IF($A20=M$1,$D20," ")</f>
        <v> </v>
      </c>
      <c r="N20" s="0" t="str">
        <f aca="false">IF($A20=N$1,$D20," ")</f>
        <v> </v>
      </c>
      <c r="O20" s="0" t="str">
        <f aca="false">IF($A20=O$1,$D20," ")</f>
        <v> </v>
      </c>
      <c r="P20" s="0" t="str">
        <f aca="false">IF($A20=P$1,$D20," ")</f>
        <v> </v>
      </c>
      <c r="Q20" s="0" t="str">
        <f aca="false">IF($A20=Q$1,$D20," ")</f>
        <v> </v>
      </c>
      <c r="R20" s="0" t="str">
        <f aca="false">IF($A20=R$1,$D20," ")</f>
        <v> </v>
      </c>
      <c r="S20" s="0" t="str">
        <f aca="false">IF($A20=S$1,$D20," ")</f>
        <v> </v>
      </c>
      <c r="T20" s="0" t="str">
        <f aca="false">IF($A20=T$1,$D20," ")</f>
        <v> </v>
      </c>
      <c r="U20" s="0" t="str">
        <f aca="false">IF($A20=U$1,$D20," ")</f>
        <v> </v>
      </c>
      <c r="V20" s="0" t="str">
        <f aca="false">IF($A20=V$1,$D20," ")</f>
        <v> </v>
      </c>
      <c r="W20" s="0" t="str">
        <f aca="false">IF($A20=W$1,$D20," ")</f>
        <v> </v>
      </c>
      <c r="X20" s="0" t="str">
        <f aca="false">IF($A20=X$1,$D20," ")</f>
        <v> </v>
      </c>
      <c r="Y20" s="0" t="str">
        <f aca="false">IF($A20=Y$1,$D20," ")</f>
        <v> </v>
      </c>
      <c r="Z20" s="0" t="str">
        <f aca="false">IF($A20=Z$1,$D20," ")</f>
        <v> </v>
      </c>
      <c r="AA20" s="0" t="str">
        <f aca="false">IF($A20=AA$1,$D20," ")</f>
        <v> </v>
      </c>
    </row>
    <row r="21" customFormat="false" ht="12.75" hidden="false" customHeight="false" outlineLevel="0" collapsed="false">
      <c r="A21" s="0" t="s">
        <v>15</v>
      </c>
      <c r="B21" s="1" t="s">
        <v>27</v>
      </c>
      <c r="C21" s="2" t="s">
        <v>43</v>
      </c>
      <c r="E21" s="0" t="str">
        <f aca="false">IF($A21=E$1,$D21," ")</f>
        <v> </v>
      </c>
      <c r="F21" s="0" t="str">
        <f aca="false">IF($A21=F$1,$D21," ")</f>
        <v> </v>
      </c>
      <c r="G21" s="0" t="str">
        <f aca="false">IF($A21=G$1,$D21," ")</f>
        <v> </v>
      </c>
      <c r="H21" s="0" t="str">
        <f aca="false">IF($A21=H$1,$D21," ")</f>
        <v> </v>
      </c>
      <c r="I21" s="0" t="str">
        <f aca="false">IF($A21=I$1,$D21," ")</f>
        <v> </v>
      </c>
      <c r="J21" s="0" t="str">
        <f aca="false">IF($A21=J$1,$D21," ")</f>
        <v> </v>
      </c>
      <c r="K21" s="0" t="str">
        <f aca="false">IF($A21=K$1,$D21," ")</f>
        <v> </v>
      </c>
      <c r="L21" s="0" t="str">
        <f aca="false">IF($A21=L$1,$D21," ")</f>
        <v> </v>
      </c>
      <c r="M21" s="0" t="str">
        <f aca="false">IF($A21=M$1,$D21," ")</f>
        <v> </v>
      </c>
      <c r="N21" s="0" t="str">
        <f aca="false">IF($A21=N$1,$D21," ")</f>
        <v> </v>
      </c>
      <c r="O21" s="0" t="str">
        <f aca="false">IF($A21=O$1,$D21," ")</f>
        <v> </v>
      </c>
      <c r="P21" s="0" t="str">
        <f aca="false">IF($A21=P$1,$D21," ")</f>
        <v> </v>
      </c>
      <c r="Q21" s="0" t="str">
        <f aca="false">IF($A21=Q$1,$D21," ")</f>
        <v> </v>
      </c>
      <c r="R21" s="0" t="str">
        <f aca="false">IF($A21=R$1,$D21," ")</f>
        <v> </v>
      </c>
      <c r="S21" s="0" t="str">
        <f aca="false">IF($A21=S$1,$D21," ")</f>
        <v> </v>
      </c>
      <c r="T21" s="0" t="n">
        <f aca="false">IF($A21=T$1,$D21," ")</f>
        <v>0</v>
      </c>
      <c r="U21" s="0" t="str">
        <f aca="false">IF($A21=U$1,$D21," ")</f>
        <v> </v>
      </c>
      <c r="V21" s="0" t="str">
        <f aca="false">IF($A21=V$1,$D21," ")</f>
        <v> </v>
      </c>
      <c r="W21" s="0" t="str">
        <f aca="false">IF($A21=W$1,$D21," ")</f>
        <v> </v>
      </c>
      <c r="X21" s="0" t="str">
        <f aca="false">IF($A21=X$1,$D21," ")</f>
        <v> </v>
      </c>
      <c r="Y21" s="0" t="str">
        <f aca="false">IF($A21=Y$1,$D21," ")</f>
        <v> </v>
      </c>
      <c r="Z21" s="0" t="str">
        <f aca="false">IF($A21=Z$1,$D21," ")</f>
        <v> </v>
      </c>
      <c r="AA21" s="0" t="str">
        <f aca="false">IF($A21=AA$1,$D21," ")</f>
        <v> </v>
      </c>
    </row>
    <row r="22" customFormat="false" ht="12.75" hidden="false" customHeight="false" outlineLevel="0" collapsed="false">
      <c r="A22" s="0" t="s">
        <v>22</v>
      </c>
      <c r="B22" s="1" t="s">
        <v>27</v>
      </c>
      <c r="C22" s="2" t="s">
        <v>44</v>
      </c>
      <c r="E22" s="0" t="str">
        <f aca="false">IF($A22=E$1,$D22," ")</f>
        <v> </v>
      </c>
      <c r="F22" s="0" t="str">
        <f aca="false">IF($A22=F$1,$D22," ")</f>
        <v> </v>
      </c>
      <c r="G22" s="0" t="str">
        <f aca="false">IF($A22=G$1,$D22," ")</f>
        <v> </v>
      </c>
      <c r="H22" s="0" t="str">
        <f aca="false">IF($A22=H$1,$D22," ")</f>
        <v> </v>
      </c>
      <c r="I22" s="0" t="str">
        <f aca="false">IF($A22=I$1,$D22," ")</f>
        <v> </v>
      </c>
      <c r="J22" s="0" t="str">
        <f aca="false">IF($A22=J$1,$D22," ")</f>
        <v> </v>
      </c>
      <c r="K22" s="0" t="str">
        <f aca="false">IF($A22=K$1,$D22," ")</f>
        <v> </v>
      </c>
      <c r="L22" s="0" t="str">
        <f aca="false">IF($A22=L$1,$D22," ")</f>
        <v> </v>
      </c>
      <c r="M22" s="0" t="str">
        <f aca="false">IF($A22=M$1,$D22," ")</f>
        <v> </v>
      </c>
      <c r="N22" s="0" t="str">
        <f aca="false">IF($A22=N$1,$D22," ")</f>
        <v> </v>
      </c>
      <c r="O22" s="0" t="str">
        <f aca="false">IF($A22=O$1,$D22," ")</f>
        <v> </v>
      </c>
      <c r="P22" s="0" t="str">
        <f aca="false">IF($A22=P$1,$D22," ")</f>
        <v> </v>
      </c>
      <c r="Q22" s="0" t="str">
        <f aca="false">IF($A22=Q$1,$D22," ")</f>
        <v> </v>
      </c>
      <c r="R22" s="0" t="str">
        <f aca="false">IF($A22=R$1,$D22," ")</f>
        <v> </v>
      </c>
      <c r="S22" s="0" t="str">
        <f aca="false">IF($A22=S$1,$D22," ")</f>
        <v> </v>
      </c>
      <c r="T22" s="0" t="str">
        <f aca="false">IF($A22=T$1,$D22," ")</f>
        <v> </v>
      </c>
      <c r="U22" s="0" t="str">
        <f aca="false">IF($A22=U$1,$D22," ")</f>
        <v> </v>
      </c>
      <c r="V22" s="0" t="str">
        <f aca="false">IF($A22=V$1,$D22," ")</f>
        <v> </v>
      </c>
      <c r="W22" s="0" t="str">
        <f aca="false">IF($A22=W$1,$D22," ")</f>
        <v> </v>
      </c>
      <c r="X22" s="0" t="str">
        <f aca="false">IF($A22=X$1,$D22," ")</f>
        <v> </v>
      </c>
      <c r="Y22" s="0" t="str">
        <f aca="false">IF($A22=Y$1,$D22," ")</f>
        <v> </v>
      </c>
      <c r="Z22" s="0" t="str">
        <f aca="false">IF($A22=Z$1,$D22," ")</f>
        <v> </v>
      </c>
      <c r="AA22" s="0" t="n">
        <f aca="false">IF($A22=AA$1,$D22," ")</f>
        <v>0</v>
      </c>
    </row>
    <row r="23" customFormat="false" ht="12.75" hidden="false" customHeight="false" outlineLevel="0" collapsed="false">
      <c r="A23" s="0" t="s">
        <v>1</v>
      </c>
      <c r="B23" s="1" t="s">
        <v>27</v>
      </c>
      <c r="C23" s="2" t="s">
        <v>45</v>
      </c>
      <c r="E23" s="0" t="str">
        <f aca="false">IF($A23=E$1,$D23," ")</f>
        <v> </v>
      </c>
      <c r="F23" s="0" t="n">
        <f aca="false">IF($A23=F$1,$D23," ")</f>
        <v>0</v>
      </c>
      <c r="G23" s="0" t="str">
        <f aca="false">IF($A23=G$1,$D23," ")</f>
        <v> </v>
      </c>
      <c r="H23" s="0" t="str">
        <f aca="false">IF($A23=H$1,$D23," ")</f>
        <v> </v>
      </c>
      <c r="I23" s="0" t="str">
        <f aca="false">IF($A23=I$1,$D23," ")</f>
        <v> </v>
      </c>
      <c r="J23" s="0" t="str">
        <f aca="false">IF($A23=J$1,$D23," ")</f>
        <v> </v>
      </c>
      <c r="K23" s="0" t="str">
        <f aca="false">IF($A23=K$1,$D23," ")</f>
        <v> </v>
      </c>
      <c r="L23" s="0" t="str">
        <f aca="false">IF($A23=L$1,$D23," ")</f>
        <v> </v>
      </c>
      <c r="M23" s="0" t="str">
        <f aca="false">IF($A23=M$1,$D23," ")</f>
        <v> </v>
      </c>
      <c r="N23" s="0" t="str">
        <f aca="false">IF($A23=N$1,$D23," ")</f>
        <v> </v>
      </c>
      <c r="O23" s="0" t="str">
        <f aca="false">IF($A23=O$1,$D23," ")</f>
        <v> </v>
      </c>
      <c r="P23" s="0" t="str">
        <f aca="false">IF($A23=P$1,$D23," ")</f>
        <v> </v>
      </c>
      <c r="Q23" s="0" t="str">
        <f aca="false">IF($A23=Q$1,$D23," ")</f>
        <v> </v>
      </c>
      <c r="R23" s="0" t="str">
        <f aca="false">IF($A23=R$1,$D23," ")</f>
        <v> </v>
      </c>
      <c r="S23" s="0" t="str">
        <f aca="false">IF($A23=S$1,$D23," ")</f>
        <v> </v>
      </c>
      <c r="T23" s="0" t="str">
        <f aca="false">IF($A23=T$1,$D23," ")</f>
        <v> </v>
      </c>
      <c r="U23" s="0" t="str">
        <f aca="false">IF($A23=U$1,$D23," ")</f>
        <v> </v>
      </c>
      <c r="V23" s="0" t="str">
        <f aca="false">IF($A23=V$1,$D23," ")</f>
        <v> </v>
      </c>
      <c r="W23" s="0" t="str">
        <f aca="false">IF($A23=W$1,$D23," ")</f>
        <v> </v>
      </c>
      <c r="X23" s="0" t="str">
        <f aca="false">IF($A23=X$1,$D23," ")</f>
        <v> </v>
      </c>
      <c r="Y23" s="0" t="str">
        <f aca="false">IF($A23=Y$1,$D23," ")</f>
        <v> </v>
      </c>
      <c r="Z23" s="0" t="str">
        <f aca="false">IF($A23=Z$1,$D23," ")</f>
        <v> </v>
      </c>
      <c r="AA23" s="0" t="str">
        <f aca="false">IF($A23=AA$1,$D23," ")</f>
        <v> </v>
      </c>
    </row>
    <row r="24" customFormat="false" ht="12.75" hidden="false" customHeight="false" outlineLevel="0" collapsed="false">
      <c r="A24" s="0" t="s">
        <v>17</v>
      </c>
      <c r="B24" s="1" t="s">
        <v>27</v>
      </c>
      <c r="C24" s="2" t="s">
        <v>46</v>
      </c>
      <c r="E24" s="0" t="str">
        <f aca="false">IF($A24=E$1,$D24," ")</f>
        <v> </v>
      </c>
      <c r="F24" s="0" t="str">
        <f aca="false">IF($A24=F$1,$D24," ")</f>
        <v> </v>
      </c>
      <c r="G24" s="0" t="str">
        <f aca="false">IF($A24=G$1,$D24," ")</f>
        <v> </v>
      </c>
      <c r="H24" s="0" t="str">
        <f aca="false">IF($A24=H$1,$D24," ")</f>
        <v> </v>
      </c>
      <c r="I24" s="0" t="str">
        <f aca="false">IF($A24=I$1,$D24," ")</f>
        <v> </v>
      </c>
      <c r="J24" s="0" t="str">
        <f aca="false">IF($A24=J$1,$D24," ")</f>
        <v> </v>
      </c>
      <c r="K24" s="0" t="str">
        <f aca="false">IF($A24=K$1,$D24," ")</f>
        <v> </v>
      </c>
      <c r="L24" s="0" t="str">
        <f aca="false">IF($A24=L$1,$D24," ")</f>
        <v> </v>
      </c>
      <c r="M24" s="0" t="str">
        <f aca="false">IF($A24=M$1,$D24," ")</f>
        <v> </v>
      </c>
      <c r="N24" s="0" t="str">
        <f aca="false">IF($A24=N$1,$D24," ")</f>
        <v> </v>
      </c>
      <c r="O24" s="0" t="str">
        <f aca="false">IF($A24=O$1,$D24," ")</f>
        <v> </v>
      </c>
      <c r="P24" s="0" t="str">
        <f aca="false">IF($A24=P$1,$D24," ")</f>
        <v> </v>
      </c>
      <c r="Q24" s="0" t="str">
        <f aca="false">IF($A24=Q$1,$D24," ")</f>
        <v> </v>
      </c>
      <c r="R24" s="0" t="str">
        <f aca="false">IF($A24=R$1,$D24," ")</f>
        <v> </v>
      </c>
      <c r="S24" s="0" t="str">
        <f aca="false">IF($A24=S$1,$D24," ")</f>
        <v> </v>
      </c>
      <c r="T24" s="0" t="str">
        <f aca="false">IF($A24=T$1,$D24," ")</f>
        <v> </v>
      </c>
      <c r="U24" s="0" t="str">
        <f aca="false">IF($A24=U$1,$D24," ")</f>
        <v> </v>
      </c>
      <c r="V24" s="0" t="n">
        <f aca="false">IF($A24=V$1,$D24," ")</f>
        <v>0</v>
      </c>
      <c r="W24" s="0" t="str">
        <f aca="false">IF($A24=W$1,$D24," ")</f>
        <v> </v>
      </c>
      <c r="X24" s="0" t="str">
        <f aca="false">IF($A24=X$1,$D24," ")</f>
        <v> </v>
      </c>
      <c r="Y24" s="0" t="str">
        <f aca="false">IF($A24=Y$1,$D24," ")</f>
        <v> </v>
      </c>
      <c r="Z24" s="0" t="str">
        <f aca="false">IF($A24=Z$1,$D24," ")</f>
        <v> </v>
      </c>
      <c r="AA24" s="0" t="str">
        <f aca="false">IF($A24=AA$1,$D24," ")</f>
        <v> </v>
      </c>
    </row>
    <row r="25" customFormat="false" ht="12.75" hidden="false" customHeight="false" outlineLevel="0" collapsed="false">
      <c r="A25" s="0" t="s">
        <v>4</v>
      </c>
      <c r="B25" s="1" t="s">
        <v>27</v>
      </c>
      <c r="C25" s="2" t="s">
        <v>47</v>
      </c>
      <c r="E25" s="0" t="str">
        <f aca="false">IF($A25=E$1,$D25," ")</f>
        <v> </v>
      </c>
      <c r="F25" s="0" t="str">
        <f aca="false">IF($A25=F$1,$D25," ")</f>
        <v> </v>
      </c>
      <c r="G25" s="0" t="str">
        <f aca="false">IF($A25=G$1,$D25," ")</f>
        <v> </v>
      </c>
      <c r="H25" s="0" t="str">
        <f aca="false">IF($A25=H$1,$D25," ")</f>
        <v> </v>
      </c>
      <c r="I25" s="0" t="n">
        <f aca="false">IF($A25=I$1,$D25," ")</f>
        <v>0</v>
      </c>
      <c r="J25" s="0" t="str">
        <f aca="false">IF($A25=J$1,$D25," ")</f>
        <v> </v>
      </c>
      <c r="K25" s="0" t="str">
        <f aca="false">IF($A25=K$1,$D25," ")</f>
        <v> </v>
      </c>
      <c r="L25" s="0" t="str">
        <f aca="false">IF($A25=L$1,$D25," ")</f>
        <v> </v>
      </c>
      <c r="M25" s="0" t="str">
        <f aca="false">IF($A25=M$1,$D25," ")</f>
        <v> </v>
      </c>
      <c r="N25" s="0" t="str">
        <f aca="false">IF($A25=N$1,$D25," ")</f>
        <v> </v>
      </c>
      <c r="O25" s="0" t="str">
        <f aca="false">IF($A25=O$1,$D25," ")</f>
        <v> </v>
      </c>
      <c r="P25" s="0" t="str">
        <f aca="false">IF($A25=P$1,$D25," ")</f>
        <v> </v>
      </c>
      <c r="Q25" s="0" t="str">
        <f aca="false">IF($A25=Q$1,$D25," ")</f>
        <v> </v>
      </c>
      <c r="R25" s="0" t="str">
        <f aca="false">IF($A25=R$1,$D25," ")</f>
        <v> </v>
      </c>
      <c r="S25" s="0" t="str">
        <f aca="false">IF($A25=S$1,$D25," ")</f>
        <v> </v>
      </c>
      <c r="T25" s="0" t="str">
        <f aca="false">IF($A25=T$1,$D25," ")</f>
        <v> </v>
      </c>
      <c r="U25" s="0" t="str">
        <f aca="false">IF($A25=U$1,$D25," ")</f>
        <v> </v>
      </c>
      <c r="V25" s="0" t="str">
        <f aca="false">IF($A25=V$1,$D25," ")</f>
        <v> </v>
      </c>
      <c r="W25" s="0" t="str">
        <f aca="false">IF($A25=W$1,$D25," ")</f>
        <v> </v>
      </c>
      <c r="X25" s="0" t="str">
        <f aca="false">IF($A25=X$1,$D25," ")</f>
        <v> </v>
      </c>
      <c r="Y25" s="0" t="str">
        <f aca="false">IF($A25=Y$1,$D25," ")</f>
        <v> </v>
      </c>
      <c r="Z25" s="0" t="str">
        <f aca="false">IF($A25=Z$1,$D25," ")</f>
        <v> </v>
      </c>
      <c r="AA25" s="0" t="str">
        <f aca="false">IF($A25=AA$1,$D25," ")</f>
        <v> </v>
      </c>
    </row>
    <row r="26" customFormat="false" ht="12.75" hidden="false" customHeight="false" outlineLevel="0" collapsed="false">
      <c r="A26" s="0" t="s">
        <v>16</v>
      </c>
      <c r="B26" s="1" t="s">
        <v>27</v>
      </c>
      <c r="C26" s="2" t="s">
        <v>48</v>
      </c>
      <c r="E26" s="0" t="str">
        <f aca="false">IF($A26=E$1,$D26," ")</f>
        <v> </v>
      </c>
      <c r="F26" s="0" t="str">
        <f aca="false">IF($A26=F$1,$D26," ")</f>
        <v> </v>
      </c>
      <c r="G26" s="0" t="str">
        <f aca="false">IF($A26=G$1,$D26," ")</f>
        <v> </v>
      </c>
      <c r="H26" s="0" t="str">
        <f aca="false">IF($A26=H$1,$D26," ")</f>
        <v> </v>
      </c>
      <c r="I26" s="0" t="str">
        <f aca="false">IF($A26=I$1,$D26," ")</f>
        <v> </v>
      </c>
      <c r="J26" s="0" t="str">
        <f aca="false">IF($A26=J$1,$D26," ")</f>
        <v> </v>
      </c>
      <c r="K26" s="0" t="str">
        <f aca="false">IF($A26=K$1,$D26," ")</f>
        <v> </v>
      </c>
      <c r="L26" s="0" t="str">
        <f aca="false">IF($A26=L$1,$D26," ")</f>
        <v> </v>
      </c>
      <c r="M26" s="0" t="str">
        <f aca="false">IF($A26=M$1,$D26," ")</f>
        <v> </v>
      </c>
      <c r="N26" s="0" t="str">
        <f aca="false">IF($A26=N$1,$D26," ")</f>
        <v> </v>
      </c>
      <c r="O26" s="0" t="str">
        <f aca="false">IF($A26=O$1,$D26," ")</f>
        <v> </v>
      </c>
      <c r="P26" s="0" t="str">
        <f aca="false">IF($A26=P$1,$D26," ")</f>
        <v> </v>
      </c>
      <c r="Q26" s="0" t="str">
        <f aca="false">IF($A26=Q$1,$D26," ")</f>
        <v> </v>
      </c>
      <c r="R26" s="0" t="str">
        <f aca="false">IF($A26=R$1,$D26," ")</f>
        <v> </v>
      </c>
      <c r="S26" s="0" t="str">
        <f aca="false">IF($A26=S$1,$D26," ")</f>
        <v> </v>
      </c>
      <c r="T26" s="0" t="str">
        <f aca="false">IF($A26=T$1,$D26," ")</f>
        <v> </v>
      </c>
      <c r="U26" s="0" t="n">
        <f aca="false">IF($A26=U$1,$D26," ")</f>
        <v>0</v>
      </c>
      <c r="V26" s="0" t="str">
        <f aca="false">IF($A26=V$1,$D26," ")</f>
        <v> </v>
      </c>
      <c r="W26" s="0" t="str">
        <f aca="false">IF($A26=W$1,$D26," ")</f>
        <v> </v>
      </c>
      <c r="X26" s="0" t="str">
        <f aca="false">IF($A26=X$1,$D26," ")</f>
        <v> </v>
      </c>
      <c r="Y26" s="0" t="str">
        <f aca="false">IF($A26=Y$1,$D26," ")</f>
        <v> </v>
      </c>
      <c r="Z26" s="0" t="str">
        <f aca="false">IF($A26=Z$1,$D26," ")</f>
        <v> </v>
      </c>
      <c r="AA26" s="0" t="str">
        <f aca="false">IF($A26=AA$1,$D26," ")</f>
        <v> </v>
      </c>
    </row>
    <row r="27" customFormat="false" ht="12.75" hidden="false" customHeight="false" outlineLevel="0" collapsed="false">
      <c r="A27" s="5"/>
      <c r="C27" s="2"/>
      <c r="E27" s="0" t="str">
        <f aca="false">IF($A27=E$1,$D27," ")</f>
        <v> </v>
      </c>
      <c r="F27" s="0" t="str">
        <f aca="false">IF($A27=F$1,$D27," ")</f>
        <v> </v>
      </c>
      <c r="G27" s="0" t="str">
        <f aca="false">IF($A27=G$1,$D27," ")</f>
        <v> </v>
      </c>
      <c r="H27" s="0" t="str">
        <f aca="false">IF($A27=H$1,$D27," ")</f>
        <v> </v>
      </c>
      <c r="I27" s="0" t="str">
        <f aca="false">IF($A27=I$1,$D27," ")</f>
        <v> </v>
      </c>
      <c r="J27" s="0" t="str">
        <f aca="false">IF($A27=J$1,$D27," ")</f>
        <v> </v>
      </c>
      <c r="K27" s="0" t="str">
        <f aca="false">IF($A27=K$1,$D27," ")</f>
        <v> </v>
      </c>
      <c r="L27" s="0" t="str">
        <f aca="false">IF($A27=L$1,$D27," ")</f>
        <v> </v>
      </c>
      <c r="M27" s="0" t="str">
        <f aca="false">IF($A27=M$1,$D27," ")</f>
        <v> </v>
      </c>
      <c r="N27" s="0" t="str">
        <f aca="false">IF($A27=N$1,$D27," ")</f>
        <v> </v>
      </c>
      <c r="O27" s="0" t="str">
        <f aca="false">IF($A27=O$1,$D27," ")</f>
        <v> </v>
      </c>
      <c r="P27" s="0" t="str">
        <f aca="false">IF($A27=P$1,$D27," ")</f>
        <v> </v>
      </c>
      <c r="Q27" s="0" t="str">
        <f aca="false">IF($A27=Q$1,$D27," ")</f>
        <v> </v>
      </c>
      <c r="R27" s="0" t="str">
        <f aca="false">IF($A27=R$1,$D27," ")</f>
        <v> </v>
      </c>
      <c r="S27" s="0" t="str">
        <f aca="false">IF($A27=S$1,$D27," ")</f>
        <v> </v>
      </c>
      <c r="T27" s="0" t="str">
        <f aca="false">IF($A27=T$1,$D27," ")</f>
        <v> </v>
      </c>
      <c r="U27" s="0" t="str">
        <f aca="false">IF($A27=U$1,$D27," ")</f>
        <v> </v>
      </c>
      <c r="V27" s="0" t="str">
        <f aca="false">IF($A27=V$1,$D27," ")</f>
        <v> </v>
      </c>
      <c r="W27" s="0" t="str">
        <f aca="false">IF($A27=W$1,$D27," ")</f>
        <v> </v>
      </c>
      <c r="X27" s="0" t="str">
        <f aca="false">IF($A27=X$1,$D27," ")</f>
        <v> </v>
      </c>
      <c r="Y27" s="0" t="str">
        <f aca="false">IF($A27=Y$1,$D27," ")</f>
        <v> </v>
      </c>
      <c r="Z27" s="0" t="str">
        <f aca="false">IF($A27=Z$1,$D27," ")</f>
        <v> </v>
      </c>
      <c r="AA27" s="0" t="str">
        <f aca="false">IF($A27=AA$1,$D27," ")</f>
        <v> </v>
      </c>
    </row>
    <row r="28" customFormat="false" ht="12.75" hidden="false" customHeight="false" outlineLevel="0" collapsed="false">
      <c r="A28" s="4" t="s">
        <v>49</v>
      </c>
      <c r="B28" s="1" t="s">
        <v>24</v>
      </c>
      <c r="C28" s="2" t="s">
        <v>25</v>
      </c>
      <c r="D28" s="2" t="s">
        <v>26</v>
      </c>
      <c r="E28" s="0" t="str">
        <f aca="false">IF($A28=E$1,$D28," ")</f>
        <v> </v>
      </c>
      <c r="F28" s="0" t="str">
        <f aca="false">IF($A28=F$1,$D28," ")</f>
        <v> </v>
      </c>
      <c r="G28" s="0" t="str">
        <f aca="false">IF($A28=G$1,$D28," ")</f>
        <v> </v>
      </c>
      <c r="H28" s="0" t="str">
        <f aca="false">IF($A28=H$1,$D28," ")</f>
        <v> </v>
      </c>
      <c r="I28" s="0" t="str">
        <f aca="false">IF($A28=I$1,$D28," ")</f>
        <v> </v>
      </c>
      <c r="J28" s="0" t="str">
        <f aca="false">IF($A28=J$1,$D28," ")</f>
        <v> </v>
      </c>
      <c r="K28" s="0" t="str">
        <f aca="false">IF($A28=K$1,$D28," ")</f>
        <v> </v>
      </c>
      <c r="L28" s="0" t="str">
        <f aca="false">IF($A28=L$1,$D28," ")</f>
        <v> </v>
      </c>
      <c r="M28" s="0" t="str">
        <f aca="false">IF($A28=M$1,$D28," ")</f>
        <v> </v>
      </c>
      <c r="N28" s="0" t="str">
        <f aca="false">IF($A28=N$1,$D28," ")</f>
        <v> </v>
      </c>
      <c r="O28" s="0" t="str">
        <f aca="false">IF($A28=O$1,$D28," ")</f>
        <v> </v>
      </c>
      <c r="P28" s="0" t="str">
        <f aca="false">IF($A28=P$1,$D28," ")</f>
        <v> </v>
      </c>
      <c r="Q28" s="0" t="str">
        <f aca="false">IF($A28=Q$1,$D28," ")</f>
        <v> </v>
      </c>
      <c r="R28" s="0" t="str">
        <f aca="false">IF($A28=R$1,$D28," ")</f>
        <v> </v>
      </c>
      <c r="S28" s="0" t="str">
        <f aca="false">IF($A28=S$1,$D28," ")</f>
        <v> </v>
      </c>
      <c r="T28" s="0" t="str">
        <f aca="false">IF($A28=T$1,$D28," ")</f>
        <v> </v>
      </c>
      <c r="U28" s="0" t="str">
        <f aca="false">IF($A28=U$1,$D28," ")</f>
        <v> </v>
      </c>
      <c r="V28" s="0" t="str">
        <f aca="false">IF($A28=V$1,$D28," ")</f>
        <v> </v>
      </c>
      <c r="W28" s="0" t="str">
        <f aca="false">IF($A28=W$1,$D28," ")</f>
        <v> </v>
      </c>
      <c r="X28" s="0" t="str">
        <f aca="false">IF($A28=X$1,$D28," ")</f>
        <v> </v>
      </c>
      <c r="Y28" s="0" t="str">
        <f aca="false">IF($A28=Y$1,$D28," ")</f>
        <v> </v>
      </c>
      <c r="Z28" s="0" t="str">
        <f aca="false">IF($A28=Z$1,$D28," ")</f>
        <v> </v>
      </c>
      <c r="AA28" s="0" t="str">
        <f aca="false">IF($A28=AA$1,$D28," ")</f>
        <v> </v>
      </c>
    </row>
    <row r="29" customFormat="false" ht="12.75" hidden="false" customHeight="false" outlineLevel="0" collapsed="false">
      <c r="A29" s="0" t="s">
        <v>1</v>
      </c>
      <c r="B29" s="1" t="s">
        <v>27</v>
      </c>
      <c r="C29" s="2" t="s">
        <v>50</v>
      </c>
      <c r="E29" s="0" t="str">
        <f aca="false">IF($A29=E$1,$D29," ")</f>
        <v> </v>
      </c>
      <c r="F29" s="0" t="n">
        <f aca="false">IF($A29=F$1,$D29," ")</f>
        <v>0</v>
      </c>
      <c r="G29" s="0" t="str">
        <f aca="false">IF($A29=G$1,$D29," ")</f>
        <v> </v>
      </c>
      <c r="H29" s="0" t="str">
        <f aca="false">IF($A29=H$1,$D29," ")</f>
        <v> </v>
      </c>
      <c r="I29" s="0" t="str">
        <f aca="false">IF($A29=I$1,$D29," ")</f>
        <v> </v>
      </c>
      <c r="J29" s="0" t="str">
        <f aca="false">IF($A29=J$1,$D29," ")</f>
        <v> </v>
      </c>
      <c r="K29" s="0" t="str">
        <f aca="false">IF($A29=K$1,$D29," ")</f>
        <v> </v>
      </c>
      <c r="L29" s="0" t="str">
        <f aca="false">IF($A29=L$1,$D29," ")</f>
        <v> </v>
      </c>
      <c r="M29" s="0" t="str">
        <f aca="false">IF($A29=M$1,$D29," ")</f>
        <v> </v>
      </c>
      <c r="N29" s="0" t="str">
        <f aca="false">IF($A29=N$1,$D29," ")</f>
        <v> </v>
      </c>
      <c r="O29" s="0" t="str">
        <f aca="false">IF($A29=O$1,$D29," ")</f>
        <v> </v>
      </c>
      <c r="P29" s="0" t="str">
        <f aca="false">IF($A29=P$1,$D29," ")</f>
        <v> </v>
      </c>
      <c r="Q29" s="0" t="str">
        <f aca="false">IF($A29=Q$1,$D29," ")</f>
        <v> </v>
      </c>
      <c r="R29" s="0" t="str">
        <f aca="false">IF($A29=R$1,$D29," ")</f>
        <v> </v>
      </c>
      <c r="S29" s="0" t="str">
        <f aca="false">IF($A29=S$1,$D29," ")</f>
        <v> </v>
      </c>
      <c r="T29" s="0" t="str">
        <f aca="false">IF($A29=T$1,$D29," ")</f>
        <v> </v>
      </c>
      <c r="U29" s="0" t="str">
        <f aca="false">IF($A29=U$1,$D29," ")</f>
        <v> </v>
      </c>
      <c r="V29" s="0" t="str">
        <f aca="false">IF($A29=V$1,$D29," ")</f>
        <v> </v>
      </c>
      <c r="W29" s="0" t="str">
        <f aca="false">IF($A29=W$1,$D29," ")</f>
        <v> </v>
      </c>
      <c r="X29" s="0" t="str">
        <f aca="false">IF($A29=X$1,$D29," ")</f>
        <v> </v>
      </c>
      <c r="Y29" s="0" t="str">
        <f aca="false">IF($A29=Y$1,$D29," ")</f>
        <v> </v>
      </c>
      <c r="Z29" s="0" t="str">
        <f aca="false">IF($A29=Z$1,$D29," ")</f>
        <v> </v>
      </c>
      <c r="AA29" s="0" t="str">
        <f aca="false">IF($A29=AA$1,$D29," ")</f>
        <v> </v>
      </c>
    </row>
    <row r="30" customFormat="false" ht="12.75" hidden="false" customHeight="false" outlineLevel="0" collapsed="false">
      <c r="A30" s="0" t="s">
        <v>14</v>
      </c>
      <c r="B30" s="1" t="s">
        <v>27</v>
      </c>
      <c r="C30" s="2" t="s">
        <v>51</v>
      </c>
      <c r="E30" s="0" t="str">
        <f aca="false">IF($A30=E$1,$D30," ")</f>
        <v> </v>
      </c>
      <c r="F30" s="0" t="str">
        <f aca="false">IF($A30=F$1,$D30," ")</f>
        <v> </v>
      </c>
      <c r="G30" s="0" t="str">
        <f aca="false">IF($A30=G$1,$D30," ")</f>
        <v> </v>
      </c>
      <c r="H30" s="0" t="str">
        <f aca="false">IF($A30=H$1,$D30," ")</f>
        <v> </v>
      </c>
      <c r="I30" s="0" t="str">
        <f aca="false">IF($A30=I$1,$D30," ")</f>
        <v> </v>
      </c>
      <c r="J30" s="0" t="str">
        <f aca="false">IF($A30=J$1,$D30," ")</f>
        <v> </v>
      </c>
      <c r="K30" s="0" t="str">
        <f aca="false">IF($A30=K$1,$D30," ")</f>
        <v> </v>
      </c>
      <c r="L30" s="0" t="str">
        <f aca="false">IF($A30=L$1,$D30," ")</f>
        <v> </v>
      </c>
      <c r="M30" s="0" t="str">
        <f aca="false">IF($A30=M$1,$D30," ")</f>
        <v> </v>
      </c>
      <c r="N30" s="0" t="str">
        <f aca="false">IF($A30=N$1,$D30," ")</f>
        <v> </v>
      </c>
      <c r="O30" s="0" t="str">
        <f aca="false">IF($A30=O$1,$D30," ")</f>
        <v> </v>
      </c>
      <c r="P30" s="0" t="str">
        <f aca="false">IF($A30=P$1,$D30," ")</f>
        <v> </v>
      </c>
      <c r="Q30" s="0" t="str">
        <f aca="false">IF($A30=Q$1,$D30," ")</f>
        <v> </v>
      </c>
      <c r="R30" s="0" t="str">
        <f aca="false">IF($A30=R$1,$D30," ")</f>
        <v> </v>
      </c>
      <c r="S30" s="0" t="n">
        <f aca="false">IF($A30=S$1,$D30," ")</f>
        <v>0</v>
      </c>
      <c r="T30" s="0" t="str">
        <f aca="false">IF($A30=T$1,$D30," ")</f>
        <v> </v>
      </c>
      <c r="U30" s="0" t="str">
        <f aca="false">IF($A30=U$1,$D30," ")</f>
        <v> </v>
      </c>
      <c r="V30" s="0" t="str">
        <f aca="false">IF($A30=V$1,$D30," ")</f>
        <v> </v>
      </c>
      <c r="W30" s="0" t="str">
        <f aca="false">IF($A30=W$1,$D30," ")</f>
        <v> </v>
      </c>
      <c r="X30" s="0" t="str">
        <f aca="false">IF($A30=X$1,$D30," ")</f>
        <v> </v>
      </c>
      <c r="Y30" s="0" t="str">
        <f aca="false">IF($A30=Y$1,$D30," ")</f>
        <v> </v>
      </c>
      <c r="Z30" s="0" t="str">
        <f aca="false">IF($A30=Z$1,$D30," ")</f>
        <v> </v>
      </c>
      <c r="AA30" s="0" t="str">
        <f aca="false">IF($A30=AA$1,$D30," ")</f>
        <v> </v>
      </c>
    </row>
    <row r="31" customFormat="false" ht="12.75" hidden="false" customHeight="false" outlineLevel="0" collapsed="false">
      <c r="A31" s="0" t="s">
        <v>17</v>
      </c>
      <c r="B31" s="1" t="s">
        <v>27</v>
      </c>
      <c r="C31" s="2" t="s">
        <v>52</v>
      </c>
      <c r="E31" s="0" t="str">
        <f aca="false">IF($A31=E$1,$D31," ")</f>
        <v> </v>
      </c>
      <c r="F31" s="0" t="str">
        <f aca="false">IF($A31=F$1,$D31," ")</f>
        <v> </v>
      </c>
      <c r="G31" s="0" t="str">
        <f aca="false">IF($A31=G$1,$D31," ")</f>
        <v> </v>
      </c>
      <c r="H31" s="0" t="str">
        <f aca="false">IF($A31=H$1,$D31," ")</f>
        <v> </v>
      </c>
      <c r="I31" s="0" t="str">
        <f aca="false">IF($A31=I$1,$D31," ")</f>
        <v> </v>
      </c>
      <c r="J31" s="0" t="str">
        <f aca="false">IF($A31=J$1,$D31," ")</f>
        <v> </v>
      </c>
      <c r="K31" s="0" t="str">
        <f aca="false">IF($A31=K$1,$D31," ")</f>
        <v> </v>
      </c>
      <c r="L31" s="0" t="str">
        <f aca="false">IF($A31=L$1,$D31," ")</f>
        <v> </v>
      </c>
      <c r="M31" s="0" t="str">
        <f aca="false">IF($A31=M$1,$D31," ")</f>
        <v> </v>
      </c>
      <c r="N31" s="0" t="str">
        <f aca="false">IF($A31=N$1,$D31," ")</f>
        <v> </v>
      </c>
      <c r="O31" s="0" t="str">
        <f aca="false">IF($A31=O$1,$D31," ")</f>
        <v> </v>
      </c>
      <c r="P31" s="0" t="str">
        <f aca="false">IF($A31=P$1,$D31," ")</f>
        <v> </v>
      </c>
      <c r="Q31" s="0" t="str">
        <f aca="false">IF($A31=Q$1,$D31," ")</f>
        <v> </v>
      </c>
      <c r="R31" s="0" t="str">
        <f aca="false">IF($A31=R$1,$D31," ")</f>
        <v> </v>
      </c>
      <c r="S31" s="0" t="str">
        <f aca="false">IF($A31=S$1,$D31," ")</f>
        <v> </v>
      </c>
      <c r="T31" s="0" t="str">
        <f aca="false">IF($A31=T$1,$D31," ")</f>
        <v> </v>
      </c>
      <c r="U31" s="0" t="str">
        <f aca="false">IF($A31=U$1,$D31," ")</f>
        <v> </v>
      </c>
      <c r="V31" s="0" t="n">
        <f aca="false">IF($A31=V$1,$D31," ")</f>
        <v>0</v>
      </c>
      <c r="W31" s="0" t="str">
        <f aca="false">IF($A31=W$1,$D31," ")</f>
        <v> </v>
      </c>
      <c r="X31" s="0" t="str">
        <f aca="false">IF($A31=X$1,$D31," ")</f>
        <v> </v>
      </c>
      <c r="Y31" s="0" t="str">
        <f aca="false">IF($A31=Y$1,$D31," ")</f>
        <v> </v>
      </c>
      <c r="Z31" s="0" t="str">
        <f aca="false">IF($A31=Z$1,$D31," ")</f>
        <v> </v>
      </c>
      <c r="AA31" s="0" t="str">
        <f aca="false">IF($A31=AA$1,$D31," ")</f>
        <v> </v>
      </c>
    </row>
    <row r="32" customFormat="false" ht="12.75" hidden="false" customHeight="false" outlineLevel="0" collapsed="false">
      <c r="A32" s="0" t="s">
        <v>22</v>
      </c>
      <c r="B32" s="1" t="s">
        <v>27</v>
      </c>
      <c r="C32" s="2" t="s">
        <v>53</v>
      </c>
      <c r="E32" s="0" t="str">
        <f aca="false">IF($A32=E$1,$D32," ")</f>
        <v> </v>
      </c>
      <c r="F32" s="0" t="str">
        <f aca="false">IF($A32=F$1,$D32," ")</f>
        <v> </v>
      </c>
      <c r="G32" s="0" t="str">
        <f aca="false">IF($A32=G$1,$D32," ")</f>
        <v> </v>
      </c>
      <c r="H32" s="0" t="str">
        <f aca="false">IF($A32=H$1,$D32," ")</f>
        <v> </v>
      </c>
      <c r="I32" s="0" t="str">
        <f aca="false">IF($A32=I$1,$D32," ")</f>
        <v> </v>
      </c>
      <c r="J32" s="0" t="str">
        <f aca="false">IF($A32=J$1,$D32," ")</f>
        <v> </v>
      </c>
      <c r="K32" s="0" t="str">
        <f aca="false">IF($A32=K$1,$D32," ")</f>
        <v> </v>
      </c>
      <c r="L32" s="0" t="str">
        <f aca="false">IF($A32=L$1,$D32," ")</f>
        <v> </v>
      </c>
      <c r="M32" s="0" t="str">
        <f aca="false">IF($A32=M$1,$D32," ")</f>
        <v> </v>
      </c>
      <c r="N32" s="0" t="str">
        <f aca="false">IF($A32=N$1,$D32," ")</f>
        <v> </v>
      </c>
      <c r="O32" s="0" t="str">
        <f aca="false">IF($A32=O$1,$D32," ")</f>
        <v> </v>
      </c>
      <c r="P32" s="0" t="str">
        <f aca="false">IF($A32=P$1,$D32," ")</f>
        <v> </v>
      </c>
      <c r="Q32" s="0" t="str">
        <f aca="false">IF($A32=Q$1,$D32," ")</f>
        <v> </v>
      </c>
      <c r="R32" s="0" t="str">
        <f aca="false">IF($A32=R$1,$D32," ")</f>
        <v> </v>
      </c>
      <c r="S32" s="0" t="str">
        <f aca="false">IF($A32=S$1,$D32," ")</f>
        <v> </v>
      </c>
      <c r="T32" s="0" t="str">
        <f aca="false">IF($A32=T$1,$D32," ")</f>
        <v> </v>
      </c>
      <c r="U32" s="0" t="str">
        <f aca="false">IF($A32=U$1,$D32," ")</f>
        <v> </v>
      </c>
      <c r="V32" s="0" t="str">
        <f aca="false">IF($A32=V$1,$D32," ")</f>
        <v> </v>
      </c>
      <c r="W32" s="0" t="str">
        <f aca="false">IF($A32=W$1,$D32," ")</f>
        <v> </v>
      </c>
      <c r="X32" s="0" t="str">
        <f aca="false">IF($A32=X$1,$D32," ")</f>
        <v> </v>
      </c>
      <c r="Y32" s="0" t="str">
        <f aca="false">IF($A32=Y$1,$D32," ")</f>
        <v> </v>
      </c>
      <c r="Z32" s="0" t="str">
        <f aca="false">IF($A32=Z$1,$D32," ")</f>
        <v> </v>
      </c>
      <c r="AA32" s="0" t="n">
        <f aca="false">IF($A32=AA$1,$D32," ")</f>
        <v>0</v>
      </c>
    </row>
    <row r="33" customFormat="false" ht="12.75" hidden="false" customHeight="false" outlineLevel="0" collapsed="false">
      <c r="A33" s="0" t="s">
        <v>4</v>
      </c>
      <c r="B33" s="1" t="s">
        <v>27</v>
      </c>
      <c r="C33" s="2" t="s">
        <v>54</v>
      </c>
      <c r="E33" s="0" t="str">
        <f aca="false">IF($A33=E$1,$D33," ")</f>
        <v> </v>
      </c>
      <c r="F33" s="0" t="str">
        <f aca="false">IF($A33=F$1,$D33," ")</f>
        <v> </v>
      </c>
      <c r="G33" s="0" t="str">
        <f aca="false">IF($A33=G$1,$D33," ")</f>
        <v> </v>
      </c>
      <c r="H33" s="0" t="str">
        <f aca="false">IF($A33=H$1,$D33," ")</f>
        <v> </v>
      </c>
      <c r="I33" s="0" t="n">
        <f aca="false">IF($A33=I$1,$D33," ")</f>
        <v>0</v>
      </c>
      <c r="J33" s="0" t="str">
        <f aca="false">IF($A33=J$1,$D33," ")</f>
        <v> </v>
      </c>
      <c r="K33" s="0" t="str">
        <f aca="false">IF($A33=K$1,$D33," ")</f>
        <v> </v>
      </c>
      <c r="L33" s="0" t="str">
        <f aca="false">IF($A33=L$1,$D33," ")</f>
        <v> </v>
      </c>
      <c r="M33" s="0" t="str">
        <f aca="false">IF($A33=M$1,$D33," ")</f>
        <v> </v>
      </c>
      <c r="N33" s="0" t="str">
        <f aca="false">IF($A33=N$1,$D33," ")</f>
        <v> </v>
      </c>
      <c r="O33" s="0" t="str">
        <f aca="false">IF($A33=O$1,$D33," ")</f>
        <v> </v>
      </c>
      <c r="P33" s="0" t="str">
        <f aca="false">IF($A33=P$1,$D33," ")</f>
        <v> </v>
      </c>
      <c r="Q33" s="0" t="str">
        <f aca="false">IF($A33=Q$1,$D33," ")</f>
        <v> </v>
      </c>
      <c r="R33" s="0" t="str">
        <f aca="false">IF($A33=R$1,$D33," ")</f>
        <v> </v>
      </c>
      <c r="S33" s="0" t="str">
        <f aca="false">IF($A33=S$1,$D33," ")</f>
        <v> </v>
      </c>
      <c r="T33" s="0" t="str">
        <f aca="false">IF($A33=T$1,$D33," ")</f>
        <v> </v>
      </c>
      <c r="U33" s="0" t="str">
        <f aca="false">IF($A33=U$1,$D33," ")</f>
        <v> </v>
      </c>
      <c r="V33" s="0" t="str">
        <f aca="false">IF($A33=V$1,$D33," ")</f>
        <v> </v>
      </c>
      <c r="W33" s="0" t="str">
        <f aca="false">IF($A33=W$1,$D33," ")</f>
        <v> </v>
      </c>
      <c r="X33" s="0" t="str">
        <f aca="false">IF($A33=X$1,$D33," ")</f>
        <v> </v>
      </c>
      <c r="Y33" s="0" t="str">
        <f aca="false">IF($A33=Y$1,$D33," ")</f>
        <v> </v>
      </c>
      <c r="Z33" s="0" t="str">
        <f aca="false">IF($A33=Z$1,$D33," ")</f>
        <v> </v>
      </c>
      <c r="AA33" s="0" t="str">
        <f aca="false">IF($A33=AA$1,$D33," ")</f>
        <v> </v>
      </c>
    </row>
    <row r="34" customFormat="false" ht="12.75" hidden="false" customHeight="false" outlineLevel="0" collapsed="false">
      <c r="C34" s="2"/>
      <c r="E34" s="0" t="str">
        <f aca="false">IF($A34=E$1,$D34," ")</f>
        <v> </v>
      </c>
      <c r="F34" s="0" t="str">
        <f aca="false">IF($A34=F$1,$D34," ")</f>
        <v> </v>
      </c>
      <c r="G34" s="0" t="str">
        <f aca="false">IF($A34=G$1,$D34," ")</f>
        <v> </v>
      </c>
      <c r="H34" s="0" t="str">
        <f aca="false">IF($A34=H$1,$D34," ")</f>
        <v> </v>
      </c>
      <c r="I34" s="0" t="str">
        <f aca="false">IF($A34=I$1,$D34," ")</f>
        <v> </v>
      </c>
      <c r="K34" s="0" t="str">
        <f aca="false">IF($A34=K$1,$D34," ")</f>
        <v> </v>
      </c>
      <c r="L34" s="0" t="str">
        <f aca="false">IF($A34=L$1,$D34," ")</f>
        <v> </v>
      </c>
      <c r="M34" s="0" t="str">
        <f aca="false">IF($A34=M$1,$D34," ")</f>
        <v> </v>
      </c>
      <c r="P34" s="0" t="str">
        <f aca="false">IF($A34=P$1,$D34," ")</f>
        <v> </v>
      </c>
      <c r="Q34" s="0" t="str">
        <f aca="false">IF($A34=Q$1,$D34," ")</f>
        <v> </v>
      </c>
      <c r="R34" s="0" t="str">
        <f aca="false">IF($A34=R$1,$D34," ")</f>
        <v> </v>
      </c>
      <c r="S34" s="0" t="str">
        <f aca="false">IF($A34=S$1,$D34," ")</f>
        <v> </v>
      </c>
      <c r="T34" s="0" t="str">
        <f aca="false">IF($A34=T$1,$D34," ")</f>
        <v> </v>
      </c>
      <c r="U34" s="0" t="str">
        <f aca="false">IF($A34=U$1,$D34," ")</f>
        <v> </v>
      </c>
      <c r="V34" s="0" t="str">
        <f aca="false">IF($A34=V$1,$D34," ")</f>
        <v> </v>
      </c>
      <c r="W34" s="0" t="str">
        <f aca="false">IF($A34=W$1,$D34," ")</f>
        <v> </v>
      </c>
      <c r="X34" s="0" t="str">
        <f aca="false">IF($A34=X$1,$D34," ")</f>
        <v> </v>
      </c>
      <c r="Y34" s="0" t="str">
        <f aca="false">IF($A34=Y$1,$D34," ")</f>
        <v> </v>
      </c>
      <c r="Z34" s="0" t="str">
        <f aca="false">IF($A34=Z$1,$D34," ")</f>
        <v> </v>
      </c>
      <c r="AA34" s="0" t="str">
        <f aca="false">IF($A34=AA$1,$D34," ")</f>
        <v> </v>
      </c>
    </row>
    <row r="35" customFormat="false" ht="12.75" hidden="false" customHeight="false" outlineLevel="0" collapsed="false">
      <c r="E35" s="0" t="s">
        <v>55</v>
      </c>
    </row>
    <row r="36" customFormat="false" ht="12.75" hidden="false" customHeight="false" outlineLevel="0" collapsed="false">
      <c r="B36" s="1" t="s">
        <v>24</v>
      </c>
      <c r="C36" s="0" t="s">
        <v>56</v>
      </c>
    </row>
    <row r="37" customFormat="false" ht="12.75" hidden="false" customHeight="false" outlineLevel="0" collapsed="false">
      <c r="A37" s="0" t="s">
        <v>0</v>
      </c>
      <c r="B37" s="1" t="s">
        <v>27</v>
      </c>
      <c r="C37" s="0" t="n">
        <f aca="false">SUM(E$1:E$34)</f>
        <v>0</v>
      </c>
    </row>
    <row r="38" customFormat="false" ht="12.75" hidden="false" customHeight="false" outlineLevel="0" collapsed="false">
      <c r="A38" s="0" t="s">
        <v>1</v>
      </c>
      <c r="B38" s="1" t="s">
        <v>27</v>
      </c>
      <c r="C38" s="0" t="n">
        <f aca="false">SUM(F$1:F$34)</f>
        <v>0</v>
      </c>
    </row>
    <row r="39" customFormat="false" ht="12.75" hidden="false" customHeight="false" outlineLevel="0" collapsed="false">
      <c r="A39" s="0" t="s">
        <v>2</v>
      </c>
      <c r="B39" s="1" t="s">
        <v>57</v>
      </c>
      <c r="C39" s="0" t="n">
        <f aca="false">SUM(G$1:G$34)</f>
        <v>0</v>
      </c>
    </row>
    <row r="40" customFormat="false" ht="12.75" hidden="false" customHeight="false" outlineLevel="0" collapsed="false">
      <c r="A40" s="0" t="s">
        <v>3</v>
      </c>
      <c r="B40" s="1" t="s">
        <v>57</v>
      </c>
      <c r="C40" s="0" t="n">
        <f aca="false">SUM(H$1:H$34)</f>
        <v>0</v>
      </c>
    </row>
    <row r="41" customFormat="false" ht="12.75" hidden="false" customHeight="false" outlineLevel="0" collapsed="false">
      <c r="A41" s="0" t="s">
        <v>4</v>
      </c>
      <c r="B41" s="1" t="s">
        <v>27</v>
      </c>
      <c r="C41" s="0" t="n">
        <f aca="false">SUM(I$1:I$34)</f>
        <v>0</v>
      </c>
    </row>
    <row r="42" customFormat="false" ht="12.75" hidden="false" customHeight="false" outlineLevel="0" collapsed="false">
      <c r="A42" s="0" t="s">
        <v>5</v>
      </c>
      <c r="B42" s="1" t="s">
        <v>57</v>
      </c>
      <c r="C42" s="0" t="n">
        <f aca="false">SUM(J$1:J$34)</f>
        <v>0</v>
      </c>
    </row>
    <row r="43" customFormat="false" ht="12.75" hidden="false" customHeight="false" outlineLevel="0" collapsed="false">
      <c r="A43" s="0" t="s">
        <v>6</v>
      </c>
      <c r="B43" s="1" t="s">
        <v>27</v>
      </c>
      <c r="C43" s="0" t="n">
        <f aca="false">SUM(K$1:K$34)</f>
        <v>0</v>
      </c>
    </row>
    <row r="44" customFormat="false" ht="12.75" hidden="false" customHeight="false" outlineLevel="0" collapsed="false">
      <c r="A44" s="0" t="s">
        <v>7</v>
      </c>
      <c r="B44" s="1" t="s">
        <v>57</v>
      </c>
      <c r="C44" s="0" t="n">
        <f aca="false">SUM(L$1:L$34)</f>
        <v>0</v>
      </c>
    </row>
    <row r="45" customFormat="false" ht="12.75" hidden="false" customHeight="false" outlineLevel="0" collapsed="false">
      <c r="A45" s="0" t="s">
        <v>8</v>
      </c>
      <c r="B45" s="1" t="s">
        <v>57</v>
      </c>
      <c r="C45" s="0" t="n">
        <f aca="false">SUM(M$1:M$34)</f>
        <v>0</v>
      </c>
    </row>
    <row r="46" customFormat="false" ht="12.75" hidden="false" customHeight="false" outlineLevel="0" collapsed="false">
      <c r="A46" s="0" t="s">
        <v>10</v>
      </c>
      <c r="B46" s="1" t="s">
        <v>57</v>
      </c>
      <c r="C46" s="0" t="n">
        <f aca="false">SUM(O$1:O$34)</f>
        <v>0</v>
      </c>
    </row>
    <row r="47" customFormat="false" ht="12.75" hidden="false" customHeight="false" outlineLevel="0" collapsed="false">
      <c r="A47" s="0" t="s">
        <v>11</v>
      </c>
      <c r="B47" s="1" t="s">
        <v>57</v>
      </c>
      <c r="C47" s="0" t="n">
        <f aca="false">SUM(P$1:P$34)</f>
        <v>0</v>
      </c>
    </row>
    <row r="48" customFormat="false" ht="12.75" hidden="false" customHeight="false" outlineLevel="0" collapsed="false">
      <c r="A48" s="0" t="s">
        <v>12</v>
      </c>
      <c r="B48" s="1" t="s">
        <v>57</v>
      </c>
      <c r="C48" s="0" t="n">
        <f aca="false">SUM(Q$1:Q$34)</f>
        <v>0</v>
      </c>
    </row>
    <row r="49" customFormat="false" ht="12.75" hidden="false" customHeight="false" outlineLevel="0" collapsed="false">
      <c r="A49" s="0" t="s">
        <v>13</v>
      </c>
      <c r="B49" s="1" t="s">
        <v>57</v>
      </c>
      <c r="C49" s="0" t="n">
        <f aca="false">SUM(R$1:R$34)</f>
        <v>0</v>
      </c>
    </row>
    <row r="50" customFormat="false" ht="12.75" hidden="false" customHeight="false" outlineLevel="0" collapsed="false">
      <c r="A50" s="0" t="s">
        <v>14</v>
      </c>
      <c r="B50" s="1" t="s">
        <v>27</v>
      </c>
      <c r="C50" s="0" t="n">
        <f aca="false">SUM(S$1:S$34)</f>
        <v>0</v>
      </c>
    </row>
    <row r="51" customFormat="false" ht="12.75" hidden="false" customHeight="false" outlineLevel="0" collapsed="false">
      <c r="A51" s="0" t="s">
        <v>15</v>
      </c>
      <c r="B51" s="1" t="s">
        <v>27</v>
      </c>
      <c r="C51" s="0" t="n">
        <f aca="false">SUM(T$1:T$34)</f>
        <v>0</v>
      </c>
    </row>
    <row r="52" customFormat="false" ht="12.75" hidden="false" customHeight="false" outlineLevel="0" collapsed="false">
      <c r="A52" s="0" t="s">
        <v>16</v>
      </c>
      <c r="B52" s="1" t="s">
        <v>27</v>
      </c>
      <c r="C52" s="0" t="n">
        <f aca="false">SUM(U$1:U$34)</f>
        <v>0</v>
      </c>
    </row>
    <row r="53" customFormat="false" ht="12.75" hidden="false" customHeight="false" outlineLevel="0" collapsed="false">
      <c r="A53" s="0" t="s">
        <v>17</v>
      </c>
      <c r="B53" s="1" t="s">
        <v>27</v>
      </c>
      <c r="C53" s="0" t="n">
        <f aca="false">SUM(V$1:V$34)</f>
        <v>0</v>
      </c>
    </row>
    <row r="54" customFormat="false" ht="12.75" hidden="false" customHeight="false" outlineLevel="0" collapsed="false">
      <c r="A54" s="0" t="s">
        <v>18</v>
      </c>
      <c r="B54" s="1" t="s">
        <v>27</v>
      </c>
      <c r="C54" s="0" t="n">
        <f aca="false">SUM(W$1:W$34)</f>
        <v>0</v>
      </c>
    </row>
    <row r="55" customFormat="false" ht="12.75" hidden="false" customHeight="false" outlineLevel="0" collapsed="false">
      <c r="A55" s="0" t="s">
        <v>19</v>
      </c>
      <c r="B55" s="1" t="s">
        <v>57</v>
      </c>
      <c r="C55" s="0" t="n">
        <f aca="false">SUM(X$1:X$34)</f>
        <v>0</v>
      </c>
    </row>
    <row r="56" customFormat="false" ht="12.75" hidden="false" customHeight="false" outlineLevel="0" collapsed="false">
      <c r="A56" s="0" t="s">
        <v>20</v>
      </c>
      <c r="B56" s="1" t="s">
        <v>27</v>
      </c>
      <c r="C56" s="0" t="n">
        <f aca="false">SUM(Y$1:Y$34)</f>
        <v>0</v>
      </c>
    </row>
    <row r="57" customFormat="false" ht="12.75" hidden="false" customHeight="false" outlineLevel="0" collapsed="false">
      <c r="A57" s="0" t="s">
        <v>21</v>
      </c>
      <c r="B57" s="1" t="s">
        <v>57</v>
      </c>
      <c r="C57" s="0" t="n">
        <f aca="false">SUM(Z$1:Z$34)</f>
        <v>0</v>
      </c>
    </row>
    <row r="58" customFormat="false" ht="12.75" hidden="false" customHeight="false" outlineLevel="0" collapsed="false">
      <c r="A58" s="0" t="s">
        <v>22</v>
      </c>
      <c r="B58" s="1" t="s">
        <v>27</v>
      </c>
      <c r="C58" s="0" t="n">
        <f aca="false">SUM(AA$1:AA$3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15:37:59Z</dcterms:created>
  <dc:creator>CTRN</dc:creator>
  <dc:description/>
  <dc:language>en-US</dc:language>
  <cp:lastModifiedBy>Angelo</cp:lastModifiedBy>
  <cp:lastPrinted>2010-02-28T15:23:47Z</cp:lastPrinted>
  <dcterms:modified xsi:type="dcterms:W3CDTF">2010-02-28T11:06:52Z</dcterms:modified>
  <cp:revision>0</cp:revision>
  <dc:subject/>
  <dc:title/>
</cp:coreProperties>
</file>